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7">
  <si>
    <t xml:space="preserve">Załącznik nr 4 do SIWZ </t>
  </si>
  <si>
    <t xml:space="preserve">Udzielenie długoterminowego kredytu konsolidacyjnego dla Powiatu Jędrzejowskiego w wysokości w wysokości łącznej 30.553.740 zł.</t>
  </si>
  <si>
    <t xml:space="preserve">lp</t>
  </si>
  <si>
    <t xml:space="preserve">nazwa płatności</t>
  </si>
  <si>
    <t xml:space="preserve">termin płatności</t>
  </si>
  <si>
    <t xml:space="preserve">kapitał w zł.</t>
  </si>
  <si>
    <t xml:space="preserve">odsetki w zł. WIBOR 1M 4,22%+marża bankowa</t>
  </si>
  <si>
    <t xml:space="preserve">kapitał do spłaty w zł.</t>
  </si>
  <si>
    <t xml:space="preserve">rata odsetkowa</t>
  </si>
  <si>
    <t xml:space="preserve">-</t>
  </si>
  <si>
    <t xml:space="preserve">rata kapitałowa</t>
  </si>
  <si>
    <t xml:space="preserve"> </t>
  </si>
  <si>
    <t xml:space="preserve">Ogółem koszty z tytułu oprocentowania kredytu..............................PLN  ( słownie.............................)</t>
  </si>
  <si>
    <t xml:space="preserve">Miejscowość, data ................</t>
  </si>
  <si>
    <t xml:space="preserve">.....................................................</t>
  </si>
  <si>
    <t xml:space="preserve">podpis/y osoby/osób upoważnionych </t>
  </si>
  <si>
    <t xml:space="preserve">do reprezentowania Wykonawców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[$-409]m/d/yyyy"/>
    <numFmt numFmtId="167" formatCode="_-* #,##0.00&quot; zł&quot;_-;\-* #,##0.00&quot; zł&quot;_-;_-* \-??&quot; zł&quot;_-;_-@_-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5"/>
  <sheetViews>
    <sheetView showFormulas="false" showGridLines="true" showRowColHeaders="true" showZeros="true" rightToLeft="false" tabSelected="true" showOutlineSymbols="true" defaultGridColor="true" view="normal" topLeftCell="A288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.56"/>
    <col collapsed="false" customWidth="true" hidden="false" outlineLevel="0" max="3" min="3" style="0" width="6.56"/>
    <col collapsed="false" customWidth="true" hidden="false" outlineLevel="0" max="4" min="4" style="0" width="20.7"/>
    <col collapsed="false" customWidth="true" hidden="false" outlineLevel="0" max="5" min="5" style="0" width="17.14"/>
    <col collapsed="false" customWidth="true" hidden="false" outlineLevel="0" max="6" min="6" style="1" width="18.56"/>
    <col collapsed="false" customWidth="true" hidden="false" outlineLevel="0" max="7" min="7" style="2" width="14.99"/>
    <col collapsed="false" customWidth="true" hidden="false" outlineLevel="0" max="8" min="8" style="1" width="21.13"/>
  </cols>
  <sheetData>
    <row r="1" customFormat="false" ht="12.75" hidden="false" customHeight="false" outlineLevel="0" collapsed="false">
      <c r="H1" s="1" t="s">
        <v>0</v>
      </c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51" hidden="false" customHeight="false" outlineLevel="0" collapsed="false">
      <c r="A3" s="4"/>
      <c r="B3" s="4"/>
      <c r="C3" s="5" t="s">
        <v>2</v>
      </c>
      <c r="D3" s="5" t="s">
        <v>3</v>
      </c>
      <c r="E3" s="5" t="s">
        <v>4</v>
      </c>
      <c r="F3" s="6" t="s">
        <v>5</v>
      </c>
      <c r="G3" s="7" t="s">
        <v>6</v>
      </c>
      <c r="H3" s="8" t="s">
        <v>7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10"/>
      <c r="G4" s="11"/>
      <c r="H4" s="10"/>
    </row>
    <row r="5" customFormat="false" ht="12.75" hidden="false" customHeight="false" outlineLevel="0" collapsed="false">
      <c r="A5" s="9" t="n">
        <v>1</v>
      </c>
      <c r="B5" s="9"/>
      <c r="C5" s="9" t="n">
        <v>1</v>
      </c>
      <c r="D5" s="9" t="s">
        <v>8</v>
      </c>
      <c r="E5" s="12" t="n">
        <f aca="false">DATE(2013,6,15)</f>
        <v>41440</v>
      </c>
      <c r="F5" s="6" t="s">
        <v>9</v>
      </c>
      <c r="G5" s="13"/>
      <c r="H5" s="14" t="n">
        <v>30553740</v>
      </c>
    </row>
    <row r="6" customFormat="false" ht="12.75" hidden="false" customHeight="false" outlineLevel="0" collapsed="false">
      <c r="A6" s="9" t="n">
        <v>2</v>
      </c>
      <c r="B6" s="9"/>
      <c r="C6" s="9" t="n">
        <v>2</v>
      </c>
      <c r="D6" s="9" t="s">
        <v>8</v>
      </c>
      <c r="E6" s="12" t="n">
        <f aca="false">DATE(YEAR(E5)+0,MONTH(E5)+1,DAY(E5)+0)</f>
        <v>41470</v>
      </c>
      <c r="F6" s="6" t="s">
        <v>9</v>
      </c>
      <c r="G6" s="13"/>
      <c r="H6" s="14" t="n">
        <v>30553740</v>
      </c>
    </row>
    <row r="7" customFormat="false" ht="12.75" hidden="false" customHeight="false" outlineLevel="0" collapsed="false">
      <c r="A7" s="9" t="n">
        <v>3</v>
      </c>
      <c r="B7" s="9"/>
      <c r="C7" s="9" t="n">
        <v>3</v>
      </c>
      <c r="D7" s="9" t="s">
        <v>8</v>
      </c>
      <c r="E7" s="12" t="n">
        <f aca="false">DATE(YEAR(E6)+0,MONTH(E6)+1,DAY(E6)+0)</f>
        <v>41501</v>
      </c>
      <c r="F7" s="6" t="s">
        <v>9</v>
      </c>
      <c r="G7" s="13"/>
      <c r="H7" s="14" t="n">
        <v>30553740</v>
      </c>
    </row>
    <row r="8" customFormat="false" ht="12.75" hidden="false" customHeight="false" outlineLevel="0" collapsed="false">
      <c r="A8" s="9" t="n">
        <v>4</v>
      </c>
      <c r="B8" s="9"/>
      <c r="C8" s="9" t="n">
        <v>4</v>
      </c>
      <c r="D8" s="9" t="s">
        <v>8</v>
      </c>
      <c r="E8" s="12" t="n">
        <f aca="false">DATE(YEAR(E7)+0,MONTH(E7)+1,DAY(E7)+0)</f>
        <v>41532</v>
      </c>
      <c r="F8" s="6" t="s">
        <v>9</v>
      </c>
      <c r="G8" s="13"/>
      <c r="H8" s="14" t="n">
        <v>30553740</v>
      </c>
    </row>
    <row r="9" customFormat="false" ht="12.75" hidden="false" customHeight="false" outlineLevel="0" collapsed="false">
      <c r="A9" s="9" t="n">
        <v>5</v>
      </c>
      <c r="B9" s="9"/>
      <c r="C9" s="9" t="n">
        <v>5</v>
      </c>
      <c r="D9" s="9" t="s">
        <v>8</v>
      </c>
      <c r="E9" s="12" t="n">
        <f aca="false">DATE(YEAR(E8)+0,MONTH(E8)+1,DAY(E8)+0)</f>
        <v>41562</v>
      </c>
      <c r="F9" s="6" t="s">
        <v>9</v>
      </c>
      <c r="G9" s="13"/>
      <c r="H9" s="14" t="n">
        <v>30553740</v>
      </c>
    </row>
    <row r="10" customFormat="false" ht="12.75" hidden="false" customHeight="false" outlineLevel="0" collapsed="false">
      <c r="A10" s="9" t="n">
        <v>6</v>
      </c>
      <c r="B10" s="9"/>
      <c r="C10" s="9" t="n">
        <v>6</v>
      </c>
      <c r="D10" s="9" t="s">
        <v>8</v>
      </c>
      <c r="E10" s="12" t="n">
        <f aca="false">DATE(YEAR(E9)+0,MONTH(E9)+1,DAY(E9)+0)</f>
        <v>41593</v>
      </c>
      <c r="F10" s="6" t="s">
        <v>9</v>
      </c>
      <c r="G10" s="13"/>
      <c r="H10" s="14" t="n">
        <v>30553740</v>
      </c>
    </row>
    <row r="11" customFormat="false" ht="12.75" hidden="false" customHeight="false" outlineLevel="0" collapsed="false">
      <c r="A11" s="9" t="n">
        <v>7</v>
      </c>
      <c r="B11" s="9"/>
      <c r="C11" s="9" t="n">
        <v>7</v>
      </c>
      <c r="D11" s="9" t="s">
        <v>8</v>
      </c>
      <c r="E11" s="12" t="n">
        <f aca="false">DATE(YEAR(E10)+0,MONTH(E10)+1,DAY(E10)+0)</f>
        <v>41623</v>
      </c>
      <c r="F11" s="6" t="s">
        <v>9</v>
      </c>
      <c r="G11" s="13"/>
      <c r="H11" s="14" t="n">
        <v>30553740</v>
      </c>
    </row>
    <row r="12" customFormat="false" ht="12.75" hidden="false" customHeight="false" outlineLevel="0" collapsed="false">
      <c r="A12" s="9" t="n">
        <v>8</v>
      </c>
      <c r="B12" s="9"/>
      <c r="C12" s="9" t="n">
        <v>8</v>
      </c>
      <c r="D12" s="9" t="s">
        <v>8</v>
      </c>
      <c r="E12" s="15" t="n">
        <f aca="false">DATE(YEAR(E11)+0,MONTH(E11)+1,DAY(E11)+0)</f>
        <v>41654</v>
      </c>
      <c r="F12" s="6" t="s">
        <v>9</v>
      </c>
      <c r="G12" s="13"/>
      <c r="H12" s="14" t="n">
        <v>30553740</v>
      </c>
    </row>
    <row r="13" customFormat="false" ht="12.75" hidden="false" customHeight="false" outlineLevel="0" collapsed="false">
      <c r="A13" s="9" t="n">
        <v>9</v>
      </c>
      <c r="B13" s="9"/>
      <c r="C13" s="9" t="n">
        <v>9</v>
      </c>
      <c r="D13" s="9" t="s">
        <v>8</v>
      </c>
      <c r="E13" s="15" t="n">
        <f aca="false">DATE(YEAR(E12)+0,MONTH(E12)+1,DAY(E12)+0)</f>
        <v>41685</v>
      </c>
      <c r="F13" s="6" t="s">
        <v>9</v>
      </c>
      <c r="G13" s="13"/>
      <c r="H13" s="14" t="n">
        <v>30553740</v>
      </c>
    </row>
    <row r="14" customFormat="false" ht="12.75" hidden="false" customHeight="false" outlineLevel="0" collapsed="false">
      <c r="A14" s="9" t="n">
        <v>10</v>
      </c>
      <c r="B14" s="9"/>
      <c r="C14" s="9" t="n">
        <v>10</v>
      </c>
      <c r="D14" s="9" t="s">
        <v>8</v>
      </c>
      <c r="E14" s="15" t="n">
        <f aca="false">DATE(YEAR(E13)+0,MONTH(E13)+1,DAY(E13)+0)</f>
        <v>41713</v>
      </c>
      <c r="F14" s="6" t="s">
        <v>9</v>
      </c>
      <c r="G14" s="13"/>
      <c r="H14" s="14" t="n">
        <v>30553740</v>
      </c>
    </row>
    <row r="15" customFormat="false" ht="12.75" hidden="false" customHeight="false" outlineLevel="0" collapsed="false">
      <c r="A15" s="9" t="n">
        <v>11</v>
      </c>
      <c r="B15" s="9"/>
      <c r="C15" s="9" t="n">
        <v>11</v>
      </c>
      <c r="D15" s="9" t="s">
        <v>8</v>
      </c>
      <c r="E15" s="15" t="n">
        <f aca="false">DATE(YEAR(E14)+0,MONTH(E14)+1,DAY(E14)+0)</f>
        <v>41744</v>
      </c>
      <c r="F15" s="6" t="s">
        <v>9</v>
      </c>
      <c r="G15" s="13"/>
      <c r="H15" s="14" t="n">
        <v>30553740</v>
      </c>
    </row>
    <row r="16" customFormat="false" ht="12.75" hidden="false" customHeight="false" outlineLevel="0" collapsed="false">
      <c r="A16" s="9" t="n">
        <v>12</v>
      </c>
      <c r="B16" s="9"/>
      <c r="C16" s="9" t="n">
        <v>12</v>
      </c>
      <c r="D16" s="9" t="s">
        <v>8</v>
      </c>
      <c r="E16" s="15" t="n">
        <f aca="false">DATE(YEAR(E15)+0,MONTH(E15)+1,DAY(E15)+0)</f>
        <v>41774</v>
      </c>
      <c r="F16" s="6" t="s">
        <v>9</v>
      </c>
      <c r="G16" s="13"/>
      <c r="H16" s="14" t="n">
        <v>30553740</v>
      </c>
    </row>
    <row r="17" customFormat="false" ht="12.75" hidden="false" customHeight="false" outlineLevel="0" collapsed="false">
      <c r="A17" s="9" t="n">
        <v>13</v>
      </c>
      <c r="B17" s="9"/>
      <c r="C17" s="9" t="n">
        <v>13</v>
      </c>
      <c r="D17" s="9" t="s">
        <v>8</v>
      </c>
      <c r="E17" s="15" t="n">
        <f aca="false">DATE(YEAR(E16)+0,MONTH(E16)+1,DAY(E16)+0)</f>
        <v>41805</v>
      </c>
      <c r="F17" s="6" t="s">
        <v>9</v>
      </c>
      <c r="G17" s="13"/>
      <c r="H17" s="14" t="n">
        <v>30553740</v>
      </c>
    </row>
    <row r="18" customFormat="false" ht="12.75" hidden="false" customHeight="false" outlineLevel="0" collapsed="false">
      <c r="A18" s="9" t="n">
        <v>14</v>
      </c>
      <c r="B18" s="9"/>
      <c r="C18" s="9" t="n">
        <v>14</v>
      </c>
      <c r="D18" s="9" t="s">
        <v>8</v>
      </c>
      <c r="E18" s="15" t="n">
        <f aca="false">DATE(YEAR(E17)+0,MONTH(E17)+1,DAY(E17)+0)</f>
        <v>41835</v>
      </c>
      <c r="F18" s="6" t="s">
        <v>9</v>
      </c>
      <c r="G18" s="13"/>
      <c r="H18" s="14" t="n">
        <v>30553740</v>
      </c>
    </row>
    <row r="19" customFormat="false" ht="12.75" hidden="false" customHeight="false" outlineLevel="0" collapsed="false">
      <c r="A19" s="9" t="n">
        <v>15</v>
      </c>
      <c r="B19" s="9"/>
      <c r="C19" s="9" t="n">
        <v>15</v>
      </c>
      <c r="D19" s="9" t="s">
        <v>8</v>
      </c>
      <c r="E19" s="15" t="n">
        <f aca="false">DATE(YEAR(E18)+0,MONTH(E18)+1,DAY(E18)+0)</f>
        <v>41866</v>
      </c>
      <c r="F19" s="6" t="s">
        <v>9</v>
      </c>
      <c r="G19" s="13"/>
      <c r="H19" s="14" t="n">
        <v>30553740</v>
      </c>
    </row>
    <row r="20" customFormat="false" ht="12.75" hidden="false" customHeight="false" outlineLevel="0" collapsed="false">
      <c r="A20" s="9" t="n">
        <v>16</v>
      </c>
      <c r="B20" s="9"/>
      <c r="C20" s="9" t="n">
        <v>16</v>
      </c>
      <c r="D20" s="9" t="s">
        <v>8</v>
      </c>
      <c r="E20" s="15" t="n">
        <f aca="false">DATE(YEAR(E19)+0,MONTH(E19)+1,DAY(E19)+0)</f>
        <v>41897</v>
      </c>
      <c r="F20" s="6" t="s">
        <v>9</v>
      </c>
      <c r="G20" s="13"/>
      <c r="H20" s="14" t="n">
        <v>30553740</v>
      </c>
    </row>
    <row r="21" customFormat="false" ht="12.75" hidden="false" customHeight="false" outlineLevel="0" collapsed="false">
      <c r="A21" s="9" t="n">
        <v>17</v>
      </c>
      <c r="B21" s="9"/>
      <c r="C21" s="9" t="n">
        <v>17</v>
      </c>
      <c r="D21" s="9" t="s">
        <v>8</v>
      </c>
      <c r="E21" s="15" t="n">
        <f aca="false">DATE(YEAR(E20)+0,MONTH(E20)+1,DAY(E20)+0)</f>
        <v>41927</v>
      </c>
      <c r="F21" s="6" t="s">
        <v>9</v>
      </c>
      <c r="G21" s="13"/>
      <c r="H21" s="14" t="n">
        <v>30553740</v>
      </c>
    </row>
    <row r="22" customFormat="false" ht="12.75" hidden="false" customHeight="false" outlineLevel="0" collapsed="false">
      <c r="A22" s="9" t="n">
        <v>18</v>
      </c>
      <c r="B22" s="9"/>
      <c r="C22" s="9" t="n">
        <v>18</v>
      </c>
      <c r="D22" s="9" t="s">
        <v>8</v>
      </c>
      <c r="E22" s="15" t="n">
        <f aca="false">DATE(YEAR(E21)+0,MONTH(E21)+1,DAY(E21)+0)</f>
        <v>41958</v>
      </c>
      <c r="F22" s="6" t="s">
        <v>9</v>
      </c>
      <c r="G22" s="13"/>
      <c r="H22" s="14" t="n">
        <v>30553740</v>
      </c>
    </row>
    <row r="23" customFormat="false" ht="12.75" hidden="false" customHeight="false" outlineLevel="0" collapsed="false">
      <c r="A23" s="9" t="n">
        <v>19</v>
      </c>
      <c r="B23" s="9"/>
      <c r="C23" s="9" t="n">
        <v>19</v>
      </c>
      <c r="D23" s="9" t="s">
        <v>8</v>
      </c>
      <c r="E23" s="15" t="n">
        <f aca="false">DATE(YEAR(E22)+0,MONTH(E22)+1,DAY(E22)+0)</f>
        <v>41988</v>
      </c>
      <c r="F23" s="6" t="s">
        <v>9</v>
      </c>
      <c r="G23" s="13"/>
      <c r="H23" s="14" t="n">
        <v>30553740</v>
      </c>
    </row>
    <row r="24" customFormat="false" ht="12.75" hidden="false" customHeight="false" outlineLevel="0" collapsed="false">
      <c r="A24" s="9" t="n">
        <v>20</v>
      </c>
      <c r="B24" s="9"/>
      <c r="C24" s="9" t="n">
        <v>20</v>
      </c>
      <c r="D24" s="9" t="s">
        <v>8</v>
      </c>
      <c r="E24" s="15" t="n">
        <f aca="false">DATE(YEAR(E23)+0,MONTH(E23)+1,DAY(E23)+0)</f>
        <v>42019</v>
      </c>
      <c r="F24" s="6" t="s">
        <v>9</v>
      </c>
      <c r="G24" s="13"/>
      <c r="H24" s="14" t="n">
        <v>30553740</v>
      </c>
    </row>
    <row r="25" customFormat="false" ht="12.75" hidden="false" customHeight="false" outlineLevel="0" collapsed="false">
      <c r="A25" s="9" t="n">
        <v>21</v>
      </c>
      <c r="B25" s="9"/>
      <c r="C25" s="9" t="n">
        <v>21</v>
      </c>
      <c r="D25" s="9" t="s">
        <v>8</v>
      </c>
      <c r="E25" s="15" t="n">
        <f aca="false">DATE(YEAR(E24)+0,MONTH(E24)+1,DAY(E24)+0)</f>
        <v>42050</v>
      </c>
      <c r="F25" s="6" t="s">
        <v>9</v>
      </c>
      <c r="G25" s="13"/>
      <c r="H25" s="14" t="n">
        <v>30553740</v>
      </c>
    </row>
    <row r="26" customFormat="false" ht="12.75" hidden="false" customHeight="false" outlineLevel="0" collapsed="false">
      <c r="A26" s="9" t="n">
        <v>22</v>
      </c>
      <c r="B26" s="9"/>
      <c r="C26" s="9" t="n">
        <v>22</v>
      </c>
      <c r="D26" s="9" t="s">
        <v>8</v>
      </c>
      <c r="E26" s="15" t="n">
        <f aca="false">DATE(YEAR(E25)+0,MONTH(E25)+1,DAY(E25)+0)</f>
        <v>42078</v>
      </c>
      <c r="F26" s="6" t="s">
        <v>9</v>
      </c>
      <c r="G26" s="13"/>
      <c r="H26" s="14" t="n">
        <v>30553740</v>
      </c>
    </row>
    <row r="27" customFormat="false" ht="12.75" hidden="false" customHeight="false" outlineLevel="0" collapsed="false">
      <c r="A27" s="9" t="n">
        <v>23</v>
      </c>
      <c r="B27" s="9"/>
      <c r="C27" s="9" t="n">
        <v>23</v>
      </c>
      <c r="D27" s="9" t="s">
        <v>8</v>
      </c>
      <c r="E27" s="15" t="n">
        <f aca="false">DATE(YEAR(E26)+0,MONTH(E26)+1,DAY(E26)+0)</f>
        <v>42109</v>
      </c>
      <c r="F27" s="6" t="s">
        <v>9</v>
      </c>
      <c r="G27" s="13"/>
      <c r="H27" s="14" t="n">
        <v>30553740</v>
      </c>
    </row>
    <row r="28" customFormat="false" ht="12.75" hidden="false" customHeight="false" outlineLevel="0" collapsed="false">
      <c r="A28" s="9" t="n">
        <v>24</v>
      </c>
      <c r="B28" s="9"/>
      <c r="C28" s="9" t="n">
        <v>24</v>
      </c>
      <c r="D28" s="9" t="s">
        <v>8</v>
      </c>
      <c r="E28" s="15" t="n">
        <f aca="false">DATE(YEAR(E27)+0,MONTH(E27)+1,DAY(E27)+0)</f>
        <v>42139</v>
      </c>
      <c r="F28" s="6" t="s">
        <v>9</v>
      </c>
      <c r="G28" s="13"/>
      <c r="H28" s="14" t="n">
        <v>30553740</v>
      </c>
    </row>
    <row r="29" customFormat="false" ht="12.75" hidden="false" customHeight="false" outlineLevel="0" collapsed="false">
      <c r="A29" s="9" t="n">
        <v>25</v>
      </c>
      <c r="B29" s="9"/>
      <c r="C29" s="9" t="n">
        <v>25</v>
      </c>
      <c r="D29" s="9" t="s">
        <v>8</v>
      </c>
      <c r="E29" s="15" t="n">
        <f aca="false">DATE(YEAR(E28)+0,MONTH(E28)+1,DAY(E28)+0)</f>
        <v>42170</v>
      </c>
      <c r="F29" s="6" t="s">
        <v>9</v>
      </c>
      <c r="G29" s="13"/>
      <c r="H29" s="14" t="n">
        <v>30553740</v>
      </c>
    </row>
    <row r="30" customFormat="false" ht="12.75" hidden="false" customHeight="false" outlineLevel="0" collapsed="false">
      <c r="A30" s="9" t="n">
        <v>26</v>
      </c>
      <c r="B30" s="9"/>
      <c r="C30" s="9" t="n">
        <v>26</v>
      </c>
      <c r="D30" s="9" t="s">
        <v>8</v>
      </c>
      <c r="E30" s="15" t="n">
        <f aca="false">DATE(YEAR(E29)+0,MONTH(E29)+1,DAY(E29)+0)</f>
        <v>42200</v>
      </c>
      <c r="F30" s="6" t="s">
        <v>9</v>
      </c>
      <c r="G30" s="13"/>
      <c r="H30" s="14" t="n">
        <v>30553740</v>
      </c>
    </row>
    <row r="31" customFormat="false" ht="12.75" hidden="false" customHeight="false" outlineLevel="0" collapsed="false">
      <c r="A31" s="9" t="n">
        <v>27</v>
      </c>
      <c r="B31" s="9"/>
      <c r="C31" s="9" t="n">
        <v>27</v>
      </c>
      <c r="D31" s="9" t="s">
        <v>8</v>
      </c>
      <c r="E31" s="15" t="n">
        <f aca="false">DATE(YEAR(E30)+0,MONTH(E30)+1,DAY(E30)+0)</f>
        <v>42231</v>
      </c>
      <c r="F31" s="6" t="s">
        <v>9</v>
      </c>
      <c r="G31" s="13"/>
      <c r="H31" s="14" t="n">
        <v>30553740</v>
      </c>
    </row>
    <row r="32" customFormat="false" ht="12.75" hidden="false" customHeight="false" outlineLevel="0" collapsed="false">
      <c r="A32" s="9" t="n">
        <v>28</v>
      </c>
      <c r="B32" s="9"/>
      <c r="C32" s="9" t="n">
        <v>28</v>
      </c>
      <c r="D32" s="9" t="s">
        <v>8</v>
      </c>
      <c r="E32" s="15" t="n">
        <f aca="false">DATE(YEAR(E31)+0,MONTH(E31)+1,DAY(E31)+0)</f>
        <v>42262</v>
      </c>
      <c r="F32" s="6" t="s">
        <v>9</v>
      </c>
      <c r="G32" s="13"/>
      <c r="H32" s="14" t="n">
        <v>30553740</v>
      </c>
    </row>
    <row r="33" customFormat="false" ht="12.75" hidden="false" customHeight="false" outlineLevel="0" collapsed="false">
      <c r="A33" s="9" t="n">
        <v>29</v>
      </c>
      <c r="B33" s="9"/>
      <c r="C33" s="9" t="n">
        <v>29</v>
      </c>
      <c r="D33" s="9" t="s">
        <v>8</v>
      </c>
      <c r="E33" s="15" t="n">
        <f aca="false">DATE(YEAR(E32)+0,MONTH(E32)+1,DAY(E32)+0)</f>
        <v>42292</v>
      </c>
      <c r="F33" s="6" t="s">
        <v>9</v>
      </c>
      <c r="G33" s="13"/>
      <c r="H33" s="14" t="n">
        <v>30553740</v>
      </c>
    </row>
    <row r="34" customFormat="false" ht="12.75" hidden="false" customHeight="false" outlineLevel="0" collapsed="false">
      <c r="A34" s="9" t="n">
        <v>30</v>
      </c>
      <c r="B34" s="9"/>
      <c r="C34" s="9" t="n">
        <v>30</v>
      </c>
      <c r="D34" s="9" t="s">
        <v>8</v>
      </c>
      <c r="E34" s="15" t="n">
        <f aca="false">DATE(YEAR(E33)+0,MONTH(E33)+1,DAY(E33)+0)</f>
        <v>42323</v>
      </c>
      <c r="F34" s="6" t="s">
        <v>9</v>
      </c>
      <c r="G34" s="13"/>
      <c r="H34" s="14" t="n">
        <v>30553740</v>
      </c>
    </row>
    <row r="35" customFormat="false" ht="12.75" hidden="false" customHeight="false" outlineLevel="0" collapsed="false">
      <c r="A35" s="9" t="n">
        <v>31</v>
      </c>
      <c r="B35" s="9"/>
      <c r="C35" s="9" t="n">
        <v>31</v>
      </c>
      <c r="D35" s="9" t="s">
        <v>8</v>
      </c>
      <c r="E35" s="15" t="n">
        <f aca="false">DATE(YEAR(E34)+0,MONTH(E34)+1,DAY(E34)+0)</f>
        <v>42353</v>
      </c>
      <c r="F35" s="6" t="s">
        <v>9</v>
      </c>
      <c r="G35" s="13"/>
      <c r="H35" s="14" t="n">
        <v>30553740</v>
      </c>
    </row>
    <row r="36" customFormat="false" ht="12.75" hidden="false" customHeight="false" outlineLevel="0" collapsed="false">
      <c r="A36" s="9" t="n">
        <v>32</v>
      </c>
      <c r="B36" s="9"/>
      <c r="C36" s="9" t="n">
        <v>32</v>
      </c>
      <c r="D36" s="9" t="s">
        <v>8</v>
      </c>
      <c r="E36" s="15" t="n">
        <f aca="false">DATE(YEAR(E35)+0,MONTH(E35)+1,DAY(E35)+0)</f>
        <v>42384</v>
      </c>
      <c r="F36" s="6" t="s">
        <v>9</v>
      </c>
      <c r="G36" s="13"/>
      <c r="H36" s="14" t="n">
        <v>30553740</v>
      </c>
    </row>
    <row r="37" customFormat="false" ht="12.75" hidden="false" customHeight="false" outlineLevel="0" collapsed="false">
      <c r="A37" s="9"/>
      <c r="B37" s="9" t="n">
        <v>1</v>
      </c>
      <c r="C37" s="9" t="n">
        <v>33</v>
      </c>
      <c r="D37" s="16" t="s">
        <v>10</v>
      </c>
      <c r="E37" s="17" t="n">
        <f aca="false">DATE(2016,1,30)</f>
        <v>42399</v>
      </c>
      <c r="F37" s="18" t="n">
        <v>146709</v>
      </c>
      <c r="G37" s="13"/>
      <c r="H37" s="19" t="n">
        <f aca="false">H36-F37</f>
        <v>30407031</v>
      </c>
    </row>
    <row r="38" customFormat="false" ht="12.75" hidden="false" customHeight="false" outlineLevel="0" collapsed="false">
      <c r="A38" s="9" t="n">
        <v>33</v>
      </c>
      <c r="B38" s="9"/>
      <c r="C38" s="9" t="n">
        <v>34</v>
      </c>
      <c r="D38" s="9" t="s">
        <v>8</v>
      </c>
      <c r="E38" s="20" t="n">
        <f aca="false">DATE(YEAR(E37)+0,MONTH(E37)+1,DAY(E36)+0)</f>
        <v>42415</v>
      </c>
      <c r="F38" s="18" t="s">
        <v>11</v>
      </c>
      <c r="G38" s="13"/>
      <c r="H38" s="14" t="n">
        <f aca="false">H37</f>
        <v>30407031</v>
      </c>
    </row>
    <row r="39" customFormat="false" ht="12.75" hidden="false" customHeight="false" outlineLevel="0" collapsed="false">
      <c r="A39" s="9"/>
      <c r="B39" s="9" t="n">
        <v>2</v>
      </c>
      <c r="C39" s="9" t="n">
        <v>35</v>
      </c>
      <c r="D39" s="16" t="s">
        <v>10</v>
      </c>
      <c r="E39" s="21" t="n">
        <f aca="false">DATE(YEAR(E38)+0,MONTH(E38)+0,DAY(E37)-1)</f>
        <v>42429</v>
      </c>
      <c r="F39" s="18" t="n">
        <v>146709</v>
      </c>
      <c r="G39" s="13"/>
      <c r="H39" s="19" t="n">
        <f aca="false">H38-F39</f>
        <v>30260322</v>
      </c>
    </row>
    <row r="40" customFormat="false" ht="12.75" hidden="false" customHeight="false" outlineLevel="0" collapsed="false">
      <c r="A40" s="9" t="n">
        <v>34</v>
      </c>
      <c r="B40" s="9"/>
      <c r="C40" s="9" t="n">
        <v>36</v>
      </c>
      <c r="D40" s="22" t="s">
        <v>8</v>
      </c>
      <c r="E40" s="20" t="n">
        <f aca="false">DATE(YEAR(E39)+0,MONTH(E39)+1,DAY(E38)+0)</f>
        <v>42444</v>
      </c>
      <c r="F40" s="18" t="s">
        <v>11</v>
      </c>
      <c r="G40" s="13"/>
      <c r="H40" s="14" t="n">
        <f aca="false">H39</f>
        <v>30260322</v>
      </c>
    </row>
    <row r="41" customFormat="false" ht="12.75" hidden="false" customHeight="false" outlineLevel="0" collapsed="false">
      <c r="A41" s="9"/>
      <c r="B41" s="9" t="n">
        <v>3</v>
      </c>
      <c r="C41" s="9" t="n">
        <v>37</v>
      </c>
      <c r="D41" s="16" t="s">
        <v>10</v>
      </c>
      <c r="E41" s="23" t="n">
        <f aca="false">DATE(YEAR(E40)+0,MONTH(E40)+0,DAY(E39)+1)</f>
        <v>42459</v>
      </c>
      <c r="F41" s="18" t="n">
        <v>146709</v>
      </c>
      <c r="G41" s="13"/>
      <c r="H41" s="19" t="n">
        <f aca="false">H40-F41</f>
        <v>30113613</v>
      </c>
    </row>
    <row r="42" customFormat="false" ht="12.75" hidden="false" customHeight="false" outlineLevel="0" collapsed="false">
      <c r="A42" s="9" t="n">
        <v>35</v>
      </c>
      <c r="B42" s="9"/>
      <c r="C42" s="9" t="n">
        <v>38</v>
      </c>
      <c r="D42" s="9" t="s">
        <v>8</v>
      </c>
      <c r="E42" s="20" t="n">
        <f aca="false">DATE(YEAR(E41)+0,MONTH(E41)+1,DAY(E40)+0)</f>
        <v>42475</v>
      </c>
      <c r="F42" s="18" t="s">
        <v>11</v>
      </c>
      <c r="G42" s="13"/>
      <c r="H42" s="14" t="n">
        <f aca="false">H41</f>
        <v>30113613</v>
      </c>
    </row>
    <row r="43" customFormat="false" ht="12.75" hidden="false" customHeight="false" outlineLevel="0" collapsed="false">
      <c r="A43" s="9"/>
      <c r="B43" s="9" t="n">
        <v>4</v>
      </c>
      <c r="C43" s="9" t="n">
        <v>39</v>
      </c>
      <c r="D43" s="16" t="s">
        <v>10</v>
      </c>
      <c r="E43" s="23" t="n">
        <f aca="false">DATE(YEAR(E42)+0,MONTH(E42)+0,DAY(E41)+0)</f>
        <v>42490</v>
      </c>
      <c r="F43" s="18" t="n">
        <v>146709</v>
      </c>
      <c r="G43" s="13"/>
      <c r="H43" s="19" t="n">
        <f aca="false">H42-F43</f>
        <v>29966904</v>
      </c>
    </row>
    <row r="44" customFormat="false" ht="12.75" hidden="false" customHeight="false" outlineLevel="0" collapsed="false">
      <c r="A44" s="9" t="n">
        <v>36</v>
      </c>
      <c r="B44" s="9"/>
      <c r="C44" s="9" t="n">
        <v>40</v>
      </c>
      <c r="D44" s="9" t="s">
        <v>8</v>
      </c>
      <c r="E44" s="20" t="n">
        <f aca="false">DATE(YEAR(E43)+0,MONTH(E43)+1,DAY(E42)+0)</f>
        <v>42505</v>
      </c>
      <c r="F44" s="18" t="s">
        <v>11</v>
      </c>
      <c r="G44" s="13"/>
      <c r="H44" s="14" t="n">
        <f aca="false">H43</f>
        <v>29966904</v>
      </c>
    </row>
    <row r="45" customFormat="false" ht="12.75" hidden="false" customHeight="false" outlineLevel="0" collapsed="false">
      <c r="A45" s="9"/>
      <c r="B45" s="9" t="n">
        <v>5</v>
      </c>
      <c r="C45" s="9" t="n">
        <v>41</v>
      </c>
      <c r="D45" s="16" t="s">
        <v>10</v>
      </c>
      <c r="E45" s="23" t="n">
        <f aca="false">DATE(YEAR(E44)+0,MONTH(E44)+0,DAY(E43)+0)</f>
        <v>42520</v>
      </c>
      <c r="F45" s="18" t="n">
        <v>146709</v>
      </c>
      <c r="G45" s="13"/>
      <c r="H45" s="19" t="n">
        <f aca="false">H44-F45</f>
        <v>29820195</v>
      </c>
    </row>
    <row r="46" customFormat="false" ht="12.75" hidden="false" customHeight="false" outlineLevel="0" collapsed="false">
      <c r="A46" s="9" t="n">
        <v>37</v>
      </c>
      <c r="B46" s="9"/>
      <c r="C46" s="9" t="n">
        <v>42</v>
      </c>
      <c r="D46" s="9" t="s">
        <v>8</v>
      </c>
      <c r="E46" s="20" t="n">
        <f aca="false">DATE(YEAR(E45)+0,MONTH(E45)+1,DAY(E44)+0)</f>
        <v>42536</v>
      </c>
      <c r="F46" s="18" t="s">
        <v>11</v>
      </c>
      <c r="G46" s="13"/>
      <c r="H46" s="14" t="n">
        <f aca="false">H45</f>
        <v>29820195</v>
      </c>
    </row>
    <row r="47" customFormat="false" ht="12.75" hidden="false" customHeight="false" outlineLevel="0" collapsed="false">
      <c r="A47" s="9"/>
      <c r="B47" s="9" t="n">
        <v>6</v>
      </c>
      <c r="C47" s="9" t="n">
        <v>43</v>
      </c>
      <c r="D47" s="16" t="s">
        <v>10</v>
      </c>
      <c r="E47" s="23" t="n">
        <f aca="false">DATE(YEAR(E46)+0,MONTH(E46)+0,DAY(E45)+0)</f>
        <v>42551</v>
      </c>
      <c r="F47" s="18" t="n">
        <v>146709</v>
      </c>
      <c r="G47" s="13"/>
      <c r="H47" s="19" t="n">
        <f aca="false">H46-F47</f>
        <v>29673486</v>
      </c>
    </row>
    <row r="48" customFormat="false" ht="12.75" hidden="false" customHeight="false" outlineLevel="0" collapsed="false">
      <c r="A48" s="9" t="n">
        <v>38</v>
      </c>
      <c r="B48" s="9"/>
      <c r="C48" s="9" t="n">
        <v>44</v>
      </c>
      <c r="D48" s="9" t="s">
        <v>8</v>
      </c>
      <c r="E48" s="20" t="n">
        <f aca="false">DATE(YEAR(E47)+0,MONTH(E47)+1,DAY(E46)+0)</f>
        <v>42566</v>
      </c>
      <c r="F48" s="18" t="s">
        <v>11</v>
      </c>
      <c r="G48" s="13"/>
      <c r="H48" s="14" t="n">
        <f aca="false">H47</f>
        <v>29673486</v>
      </c>
    </row>
    <row r="49" customFormat="false" ht="12.75" hidden="false" customHeight="false" outlineLevel="0" collapsed="false">
      <c r="A49" s="9"/>
      <c r="B49" s="9" t="n">
        <v>7</v>
      </c>
      <c r="C49" s="9" t="n">
        <v>45</v>
      </c>
      <c r="D49" s="16" t="s">
        <v>10</v>
      </c>
      <c r="E49" s="23" t="n">
        <f aca="false">DATE(YEAR(E48)+0,MONTH(E48)+0,DAY(E47)+0)</f>
        <v>42581</v>
      </c>
      <c r="F49" s="18" t="n">
        <v>146709</v>
      </c>
      <c r="G49" s="13"/>
      <c r="H49" s="19" t="n">
        <f aca="false">H48-F49</f>
        <v>29526777</v>
      </c>
    </row>
    <row r="50" customFormat="false" ht="12.75" hidden="false" customHeight="false" outlineLevel="0" collapsed="false">
      <c r="A50" s="9" t="n">
        <v>39</v>
      </c>
      <c r="B50" s="9"/>
      <c r="C50" s="9" t="n">
        <v>46</v>
      </c>
      <c r="D50" s="22" t="s">
        <v>8</v>
      </c>
      <c r="E50" s="20" t="n">
        <f aca="false">DATE(YEAR(E49)+0,MONTH(E49)+1,DAY(E48)+0)</f>
        <v>42597</v>
      </c>
      <c r="F50" s="18" t="s">
        <v>11</v>
      </c>
      <c r="G50" s="13"/>
      <c r="H50" s="14" t="n">
        <f aca="false">H49</f>
        <v>29526777</v>
      </c>
    </row>
    <row r="51" customFormat="false" ht="12.75" hidden="false" customHeight="false" outlineLevel="0" collapsed="false">
      <c r="A51" s="9"/>
      <c r="B51" s="9" t="n">
        <v>8</v>
      </c>
      <c r="C51" s="9" t="n">
        <v>47</v>
      </c>
      <c r="D51" s="16" t="s">
        <v>10</v>
      </c>
      <c r="E51" s="23" t="n">
        <f aca="false">DATE(YEAR(E50)+0,MONTH(E50)+0,DAY(E49)+0)</f>
        <v>42612</v>
      </c>
      <c r="F51" s="18" t="n">
        <v>146709</v>
      </c>
      <c r="G51" s="13"/>
      <c r="H51" s="19" t="n">
        <f aca="false">H50-F51</f>
        <v>29380068</v>
      </c>
    </row>
    <row r="52" customFormat="false" ht="12.75" hidden="false" customHeight="false" outlineLevel="0" collapsed="false">
      <c r="A52" s="9" t="n">
        <v>40</v>
      </c>
      <c r="B52" s="9"/>
      <c r="C52" s="9" t="n">
        <v>48</v>
      </c>
      <c r="D52" s="9" t="s">
        <v>8</v>
      </c>
      <c r="E52" s="20" t="n">
        <f aca="false">DATE(YEAR(E51)+0,MONTH(E51)+1,DAY(E50)+0)</f>
        <v>42628</v>
      </c>
      <c r="F52" s="18" t="s">
        <v>11</v>
      </c>
      <c r="G52" s="13"/>
      <c r="H52" s="14" t="n">
        <f aca="false">H51</f>
        <v>29380068</v>
      </c>
    </row>
    <row r="53" customFormat="false" ht="12.75" hidden="false" customHeight="false" outlineLevel="0" collapsed="false">
      <c r="A53" s="9"/>
      <c r="B53" s="9" t="n">
        <v>9</v>
      </c>
      <c r="C53" s="9" t="n">
        <v>49</v>
      </c>
      <c r="D53" s="16" t="s">
        <v>10</v>
      </c>
      <c r="E53" s="23" t="n">
        <f aca="false">DATE(YEAR(E52)+0,MONTH(E52)+0,DAY(E51)+0)</f>
        <v>42643</v>
      </c>
      <c r="F53" s="18" t="n">
        <v>146709</v>
      </c>
      <c r="G53" s="13"/>
      <c r="H53" s="19" t="n">
        <f aca="false">H52-F53</f>
        <v>29233359</v>
      </c>
    </row>
    <row r="54" customFormat="false" ht="12.75" hidden="false" customHeight="false" outlineLevel="0" collapsed="false">
      <c r="A54" s="9" t="n">
        <v>41</v>
      </c>
      <c r="B54" s="9"/>
      <c r="C54" s="9" t="n">
        <v>50</v>
      </c>
      <c r="D54" s="9" t="s">
        <v>8</v>
      </c>
      <c r="E54" s="20" t="n">
        <f aca="false">DATE(YEAR(E53)+0,MONTH(E53)+1,DAY(E52)+0)</f>
        <v>42658</v>
      </c>
      <c r="F54" s="18" t="s">
        <v>11</v>
      </c>
      <c r="G54" s="13"/>
      <c r="H54" s="14" t="n">
        <f aca="false">H53</f>
        <v>29233359</v>
      </c>
    </row>
    <row r="55" customFormat="false" ht="12.75" hidden="false" customHeight="false" outlineLevel="0" collapsed="false">
      <c r="A55" s="9"/>
      <c r="B55" s="9" t="n">
        <v>10</v>
      </c>
      <c r="C55" s="9" t="n">
        <v>51</v>
      </c>
      <c r="D55" s="16" t="s">
        <v>10</v>
      </c>
      <c r="E55" s="23" t="n">
        <f aca="false">DATE(YEAR(E54)+0,MONTH(E54)+0,DAY(E53)+0)</f>
        <v>42673</v>
      </c>
      <c r="F55" s="18" t="n">
        <v>146709</v>
      </c>
      <c r="G55" s="13"/>
      <c r="H55" s="19" t="n">
        <f aca="false">H54-F55</f>
        <v>29086650</v>
      </c>
    </row>
    <row r="56" customFormat="false" ht="12.75" hidden="false" customHeight="false" outlineLevel="0" collapsed="false">
      <c r="A56" s="9" t="n">
        <v>42</v>
      </c>
      <c r="B56" s="9"/>
      <c r="C56" s="9" t="n">
        <v>52</v>
      </c>
      <c r="D56" s="9" t="s">
        <v>8</v>
      </c>
      <c r="E56" s="20" t="n">
        <f aca="false">DATE(YEAR(E55)+0,MONTH(E55)+1,DAY(E54)+0)</f>
        <v>42689</v>
      </c>
      <c r="F56" s="18" t="s">
        <v>11</v>
      </c>
      <c r="G56" s="13"/>
      <c r="H56" s="14" t="n">
        <f aca="false">H55</f>
        <v>29086650</v>
      </c>
    </row>
    <row r="57" customFormat="false" ht="12.75" hidden="false" customHeight="false" outlineLevel="0" collapsed="false">
      <c r="A57" s="9"/>
      <c r="B57" s="9" t="n">
        <v>11</v>
      </c>
      <c r="C57" s="9" t="n">
        <v>53</v>
      </c>
      <c r="D57" s="16" t="s">
        <v>10</v>
      </c>
      <c r="E57" s="23" t="n">
        <f aca="false">DATE(YEAR(E56)+0,MONTH(E56)+0,DAY(E55)+0)</f>
        <v>42704</v>
      </c>
      <c r="F57" s="18" t="n">
        <v>146709</v>
      </c>
      <c r="G57" s="13"/>
      <c r="H57" s="19" t="n">
        <f aca="false">H56-F57</f>
        <v>28939941</v>
      </c>
    </row>
    <row r="58" customFormat="false" ht="12.75" hidden="false" customHeight="false" outlineLevel="0" collapsed="false">
      <c r="A58" s="9" t="n">
        <v>43</v>
      </c>
      <c r="B58" s="9"/>
      <c r="C58" s="9" t="n">
        <v>54</v>
      </c>
      <c r="D58" s="9" t="s">
        <v>8</v>
      </c>
      <c r="E58" s="20" t="n">
        <f aca="false">DATE(YEAR(E57)+0,MONTH(E57)+1,DAY(E56)+0)</f>
        <v>42719</v>
      </c>
      <c r="F58" s="18" t="s">
        <v>11</v>
      </c>
      <c r="G58" s="13"/>
      <c r="H58" s="14" t="n">
        <f aca="false">H57</f>
        <v>28939941</v>
      </c>
    </row>
    <row r="59" customFormat="false" ht="12.75" hidden="false" customHeight="false" outlineLevel="0" collapsed="false">
      <c r="A59" s="9"/>
      <c r="B59" s="9" t="n">
        <v>12</v>
      </c>
      <c r="C59" s="9" t="n">
        <v>55</v>
      </c>
      <c r="D59" s="16" t="s">
        <v>10</v>
      </c>
      <c r="E59" s="17" t="n">
        <f aca="false">DATE(YEAR(E58)+0,MONTH(E58)+0,DAY(E57)+0)</f>
        <v>42734</v>
      </c>
      <c r="F59" s="18" t="n">
        <v>146709</v>
      </c>
      <c r="G59" s="13"/>
      <c r="H59" s="19" t="n">
        <f aca="false">H58-F59</f>
        <v>28793232</v>
      </c>
    </row>
    <row r="60" customFormat="false" ht="12.75" hidden="false" customHeight="false" outlineLevel="0" collapsed="false">
      <c r="A60" s="9" t="n">
        <v>44</v>
      </c>
      <c r="B60" s="9"/>
      <c r="C60" s="9" t="n">
        <v>56</v>
      </c>
      <c r="D60" s="9" t="s">
        <v>8</v>
      </c>
      <c r="E60" s="24" t="n">
        <f aca="false">DATE(YEAR(E59)+0,MONTH(E59)+1,DAY(E58)+0)</f>
        <v>42750</v>
      </c>
      <c r="F60" s="18" t="s">
        <v>11</v>
      </c>
      <c r="G60" s="13"/>
      <c r="H60" s="14" t="n">
        <f aca="false">H59</f>
        <v>28793232</v>
      </c>
    </row>
    <row r="61" customFormat="false" ht="12.75" hidden="false" customHeight="false" outlineLevel="0" collapsed="false">
      <c r="A61" s="9"/>
      <c r="B61" s="9" t="n">
        <v>13</v>
      </c>
      <c r="C61" s="9" t="n">
        <v>57</v>
      </c>
      <c r="D61" s="16" t="s">
        <v>10</v>
      </c>
      <c r="E61" s="17" t="n">
        <f aca="false">DATE(YEAR(E60)+0,MONTH(E60)+0,DAY(E59)+0)</f>
        <v>42765</v>
      </c>
      <c r="F61" s="18" t="n">
        <v>172749</v>
      </c>
      <c r="G61" s="13"/>
      <c r="H61" s="19" t="n">
        <f aca="false">H60-F61</f>
        <v>28620483</v>
      </c>
    </row>
    <row r="62" customFormat="false" ht="12.75" hidden="false" customHeight="false" outlineLevel="0" collapsed="false">
      <c r="A62" s="9" t="n">
        <v>45</v>
      </c>
      <c r="B62" s="9"/>
      <c r="C62" s="9" t="n">
        <v>58</v>
      </c>
      <c r="D62" s="9" t="s">
        <v>8</v>
      </c>
      <c r="E62" s="20" t="n">
        <f aca="false">DATE(YEAR(E61)+0,MONTH(E61)+1,DAY(E60)+0)</f>
        <v>42781</v>
      </c>
      <c r="F62" s="18" t="s">
        <v>11</v>
      </c>
      <c r="G62" s="13"/>
      <c r="H62" s="14" t="n">
        <f aca="false">H61</f>
        <v>28620483</v>
      </c>
    </row>
    <row r="63" customFormat="false" ht="12.75" hidden="false" customHeight="false" outlineLevel="0" collapsed="false">
      <c r="A63" s="9"/>
      <c r="B63" s="9" t="n">
        <v>14</v>
      </c>
      <c r="C63" s="9" t="n">
        <v>59</v>
      </c>
      <c r="D63" s="16" t="s">
        <v>10</v>
      </c>
      <c r="E63" s="23" t="n">
        <f aca="false">DATE(YEAR(E62)+0,MONTH(E62)+0,DAY(E61)-2)</f>
        <v>42794</v>
      </c>
      <c r="F63" s="18" t="n">
        <v>172749</v>
      </c>
      <c r="G63" s="13"/>
      <c r="H63" s="19" t="n">
        <f aca="false">H62-F63</f>
        <v>28447734</v>
      </c>
    </row>
    <row r="64" customFormat="false" ht="12.75" hidden="false" customHeight="false" outlineLevel="0" collapsed="false">
      <c r="A64" s="9" t="n">
        <v>46</v>
      </c>
      <c r="B64" s="9"/>
      <c r="C64" s="9" t="n">
        <v>60</v>
      </c>
      <c r="D64" s="9" t="s">
        <v>8</v>
      </c>
      <c r="E64" s="20" t="n">
        <f aca="false">DATE(YEAR(E63)+0,MONTH(E63)+1,DAY(E62)+0)</f>
        <v>42809</v>
      </c>
      <c r="F64" s="18" t="s">
        <v>11</v>
      </c>
      <c r="G64" s="13"/>
      <c r="H64" s="14" t="n">
        <f aca="false">H63</f>
        <v>28447734</v>
      </c>
    </row>
    <row r="65" customFormat="false" ht="12.75" hidden="false" customHeight="false" outlineLevel="0" collapsed="false">
      <c r="A65" s="9"/>
      <c r="B65" s="9" t="n">
        <v>15</v>
      </c>
      <c r="C65" s="9" t="n">
        <v>61</v>
      </c>
      <c r="D65" s="16" t="s">
        <v>10</v>
      </c>
      <c r="E65" s="23" t="n">
        <f aca="false">DATE(YEAR(E64)+0,MONTH(E64)+0,DAY(E63)+2)</f>
        <v>42824</v>
      </c>
      <c r="F65" s="18" t="n">
        <v>172749</v>
      </c>
      <c r="G65" s="13"/>
      <c r="H65" s="19" t="n">
        <f aca="false">H64-F65</f>
        <v>28274985</v>
      </c>
    </row>
    <row r="66" customFormat="false" ht="12.75" hidden="false" customHeight="false" outlineLevel="0" collapsed="false">
      <c r="A66" s="9" t="n">
        <v>47</v>
      </c>
      <c r="B66" s="9"/>
      <c r="C66" s="9" t="n">
        <v>62</v>
      </c>
      <c r="D66" s="9" t="s">
        <v>8</v>
      </c>
      <c r="E66" s="20" t="n">
        <f aca="false">DATE(YEAR(E65)+0,MONTH(E65)+1,DAY(E64)+0)</f>
        <v>42840</v>
      </c>
      <c r="F66" s="18" t="s">
        <v>11</v>
      </c>
      <c r="G66" s="13"/>
      <c r="H66" s="14" t="n">
        <f aca="false">H65</f>
        <v>28274985</v>
      </c>
    </row>
    <row r="67" customFormat="false" ht="12.75" hidden="false" customHeight="false" outlineLevel="0" collapsed="false">
      <c r="A67" s="9"/>
      <c r="B67" s="9" t="n">
        <v>16</v>
      </c>
      <c r="C67" s="9" t="n">
        <v>63</v>
      </c>
      <c r="D67" s="16" t="s">
        <v>10</v>
      </c>
      <c r="E67" s="23" t="n">
        <f aca="false">DATE(YEAR(E66)+0,MONTH(E66)+0,DAY(E65)+0)</f>
        <v>42855</v>
      </c>
      <c r="F67" s="18" t="n">
        <v>172749</v>
      </c>
      <c r="G67" s="13"/>
      <c r="H67" s="19" t="n">
        <f aca="false">H66-F67</f>
        <v>28102236</v>
      </c>
    </row>
    <row r="68" customFormat="false" ht="12.75" hidden="false" customHeight="false" outlineLevel="0" collapsed="false">
      <c r="A68" s="9" t="n">
        <v>48</v>
      </c>
      <c r="B68" s="9"/>
      <c r="C68" s="9" t="n">
        <v>64</v>
      </c>
      <c r="D68" s="9" t="s">
        <v>8</v>
      </c>
      <c r="E68" s="20" t="n">
        <f aca="false">DATE(YEAR(E67)+0,MONTH(E67)+1,DAY(E66)+0)</f>
        <v>42870</v>
      </c>
      <c r="F68" s="18" t="s">
        <v>11</v>
      </c>
      <c r="G68" s="13"/>
      <c r="H68" s="14" t="n">
        <f aca="false">H67</f>
        <v>28102236</v>
      </c>
    </row>
    <row r="69" customFormat="false" ht="12.75" hidden="false" customHeight="false" outlineLevel="0" collapsed="false">
      <c r="A69" s="9"/>
      <c r="B69" s="9" t="n">
        <v>17</v>
      </c>
      <c r="C69" s="9" t="n">
        <v>65</v>
      </c>
      <c r="D69" s="16" t="s">
        <v>10</v>
      </c>
      <c r="E69" s="23" t="n">
        <f aca="false">DATE(YEAR(E68)+0,MONTH(E68)+0,DAY(E67)+0)</f>
        <v>42885</v>
      </c>
      <c r="F69" s="18" t="n">
        <v>172749</v>
      </c>
      <c r="G69" s="13"/>
      <c r="H69" s="19" t="n">
        <f aca="false">H68-F69</f>
        <v>27929487</v>
      </c>
    </row>
    <row r="70" customFormat="false" ht="12.75" hidden="false" customHeight="false" outlineLevel="0" collapsed="false">
      <c r="A70" s="9" t="n">
        <v>49</v>
      </c>
      <c r="B70" s="9"/>
      <c r="C70" s="9" t="n">
        <v>66</v>
      </c>
      <c r="D70" s="9" t="s">
        <v>8</v>
      </c>
      <c r="E70" s="20" t="n">
        <f aca="false">DATE(YEAR(E69)+0,MONTH(E69)+1,DAY(E68)+0)</f>
        <v>42901</v>
      </c>
      <c r="F70" s="18" t="s">
        <v>11</v>
      </c>
      <c r="G70" s="13"/>
      <c r="H70" s="14" t="n">
        <f aca="false">H69</f>
        <v>27929487</v>
      </c>
    </row>
    <row r="71" customFormat="false" ht="12.75" hidden="false" customHeight="false" outlineLevel="0" collapsed="false">
      <c r="A71" s="9"/>
      <c r="B71" s="9" t="n">
        <v>18</v>
      </c>
      <c r="C71" s="9" t="n">
        <v>67</v>
      </c>
      <c r="D71" s="16" t="s">
        <v>10</v>
      </c>
      <c r="E71" s="23" t="n">
        <f aca="false">DATE(YEAR(E70)+0,MONTH(E70)+0,DAY(E69)+0)</f>
        <v>42916</v>
      </c>
      <c r="F71" s="18" t="n">
        <v>172749</v>
      </c>
      <c r="G71" s="13"/>
      <c r="H71" s="19" t="n">
        <f aca="false">H70-F71</f>
        <v>27756738</v>
      </c>
    </row>
    <row r="72" customFormat="false" ht="12.75" hidden="false" customHeight="false" outlineLevel="0" collapsed="false">
      <c r="A72" s="9" t="n">
        <v>50</v>
      </c>
      <c r="B72" s="9"/>
      <c r="C72" s="9" t="n">
        <v>68</v>
      </c>
      <c r="D72" s="9" t="s">
        <v>8</v>
      </c>
      <c r="E72" s="20" t="n">
        <f aca="false">DATE(YEAR(E71)+0,MONTH(E71)+1,DAY(E70)+0)</f>
        <v>42931</v>
      </c>
      <c r="F72" s="18" t="s">
        <v>11</v>
      </c>
      <c r="G72" s="13"/>
      <c r="H72" s="14" t="n">
        <f aca="false">H71</f>
        <v>27756738</v>
      </c>
    </row>
    <row r="73" customFormat="false" ht="12.75" hidden="false" customHeight="false" outlineLevel="0" collapsed="false">
      <c r="A73" s="9"/>
      <c r="B73" s="9" t="n">
        <v>19</v>
      </c>
      <c r="C73" s="9" t="n">
        <v>69</v>
      </c>
      <c r="D73" s="16" t="s">
        <v>10</v>
      </c>
      <c r="E73" s="23" t="n">
        <f aca="false">DATE(YEAR(E72)+0,MONTH(E72)+0,DAY(E71)+0)</f>
        <v>42946</v>
      </c>
      <c r="F73" s="18" t="n">
        <v>172749</v>
      </c>
      <c r="G73" s="13"/>
      <c r="H73" s="19" t="n">
        <f aca="false">H72-F73</f>
        <v>27583989</v>
      </c>
    </row>
    <row r="74" customFormat="false" ht="12.75" hidden="false" customHeight="false" outlineLevel="0" collapsed="false">
      <c r="A74" s="9" t="n">
        <v>51</v>
      </c>
      <c r="B74" s="9"/>
      <c r="C74" s="9" t="n">
        <v>70</v>
      </c>
      <c r="D74" s="9" t="s">
        <v>8</v>
      </c>
      <c r="E74" s="20" t="n">
        <f aca="false">DATE(YEAR(E73)+0,MONTH(E73)+1,DAY(E72)+0)</f>
        <v>42962</v>
      </c>
      <c r="F74" s="18" t="s">
        <v>11</v>
      </c>
      <c r="G74" s="13"/>
      <c r="H74" s="14" t="n">
        <f aca="false">H73</f>
        <v>27583989</v>
      </c>
    </row>
    <row r="75" customFormat="false" ht="12.75" hidden="false" customHeight="false" outlineLevel="0" collapsed="false">
      <c r="A75" s="9"/>
      <c r="B75" s="9" t="n">
        <v>20</v>
      </c>
      <c r="C75" s="9" t="n">
        <v>71</v>
      </c>
      <c r="D75" s="16" t="s">
        <v>10</v>
      </c>
      <c r="E75" s="23" t="n">
        <f aca="false">DATE(YEAR(E74)+0,MONTH(E74)+0,DAY(E73)+0)</f>
        <v>42977</v>
      </c>
      <c r="F75" s="18" t="n">
        <v>172749</v>
      </c>
      <c r="G75" s="13"/>
      <c r="H75" s="19" t="n">
        <f aca="false">H74-F75</f>
        <v>27411240</v>
      </c>
    </row>
    <row r="76" customFormat="false" ht="12.75" hidden="false" customHeight="false" outlineLevel="0" collapsed="false">
      <c r="A76" s="9" t="n">
        <v>52</v>
      </c>
      <c r="B76" s="9"/>
      <c r="C76" s="9" t="n">
        <v>72</v>
      </c>
      <c r="D76" s="9" t="s">
        <v>8</v>
      </c>
      <c r="E76" s="20" t="n">
        <f aca="false">DATE(YEAR(E75)+0,MONTH(E75)+1,DAY(E74)+0)</f>
        <v>42993</v>
      </c>
      <c r="F76" s="18" t="s">
        <v>11</v>
      </c>
      <c r="G76" s="13"/>
      <c r="H76" s="14" t="n">
        <f aca="false">H75</f>
        <v>27411240</v>
      </c>
    </row>
    <row r="77" customFormat="false" ht="12.75" hidden="false" customHeight="false" outlineLevel="0" collapsed="false">
      <c r="A77" s="9"/>
      <c r="B77" s="9" t="n">
        <v>21</v>
      </c>
      <c r="C77" s="9" t="n">
        <v>73</v>
      </c>
      <c r="D77" s="16" t="s">
        <v>10</v>
      </c>
      <c r="E77" s="23" t="n">
        <f aca="false">DATE(YEAR(E76)+0,MONTH(E76)+0,DAY(E75)+0)</f>
        <v>43008</v>
      </c>
      <c r="F77" s="18" t="n">
        <v>172749</v>
      </c>
      <c r="G77" s="13"/>
      <c r="H77" s="19" t="n">
        <f aca="false">H76-F77</f>
        <v>27238491</v>
      </c>
    </row>
    <row r="78" customFormat="false" ht="12.75" hidden="false" customHeight="false" outlineLevel="0" collapsed="false">
      <c r="A78" s="9" t="n">
        <v>53</v>
      </c>
      <c r="B78" s="9"/>
      <c r="C78" s="9" t="n">
        <v>74</v>
      </c>
      <c r="D78" s="9" t="s">
        <v>8</v>
      </c>
      <c r="E78" s="20" t="n">
        <f aca="false">DATE(YEAR(E77)+0,MONTH(E77)+1,DAY(E76)+0)</f>
        <v>43023</v>
      </c>
      <c r="F78" s="18" t="s">
        <v>11</v>
      </c>
      <c r="G78" s="13"/>
      <c r="H78" s="14" t="n">
        <f aca="false">H77</f>
        <v>27238491</v>
      </c>
    </row>
    <row r="79" customFormat="false" ht="12.75" hidden="false" customHeight="false" outlineLevel="0" collapsed="false">
      <c r="A79" s="9"/>
      <c r="B79" s="9" t="n">
        <v>22</v>
      </c>
      <c r="C79" s="9" t="n">
        <v>75</v>
      </c>
      <c r="D79" s="16" t="s">
        <v>10</v>
      </c>
      <c r="E79" s="23" t="n">
        <f aca="false">DATE(YEAR(E78)+0,MONTH(E78)+0,DAY(E77)+0)</f>
        <v>43038</v>
      </c>
      <c r="F79" s="18" t="n">
        <v>172749</v>
      </c>
      <c r="G79" s="13"/>
      <c r="H79" s="19" t="n">
        <f aca="false">H78-F79</f>
        <v>27065742</v>
      </c>
    </row>
    <row r="80" customFormat="false" ht="12.75" hidden="false" customHeight="false" outlineLevel="0" collapsed="false">
      <c r="A80" s="9" t="n">
        <v>54</v>
      </c>
      <c r="B80" s="9"/>
      <c r="C80" s="9" t="n">
        <v>76</v>
      </c>
      <c r="D80" s="9" t="s">
        <v>8</v>
      </c>
      <c r="E80" s="20" t="n">
        <f aca="false">DATE(YEAR(E79)+0,MONTH(E79)+1,DAY(E78)+0)</f>
        <v>43054</v>
      </c>
      <c r="F80" s="18" t="s">
        <v>11</v>
      </c>
      <c r="G80" s="13"/>
      <c r="H80" s="14" t="n">
        <f aca="false">H79</f>
        <v>27065742</v>
      </c>
    </row>
    <row r="81" customFormat="false" ht="12.75" hidden="false" customHeight="false" outlineLevel="0" collapsed="false">
      <c r="A81" s="9"/>
      <c r="B81" s="9" t="n">
        <v>23</v>
      </c>
      <c r="C81" s="9" t="n">
        <v>77</v>
      </c>
      <c r="D81" s="16" t="s">
        <v>10</v>
      </c>
      <c r="E81" s="23" t="n">
        <f aca="false">DATE(YEAR(E80)+0,MONTH(E80)+0,DAY(E79)+0)</f>
        <v>43069</v>
      </c>
      <c r="F81" s="18" t="n">
        <v>172749</v>
      </c>
      <c r="G81" s="13"/>
      <c r="H81" s="19" t="n">
        <f aca="false">H80-F81</f>
        <v>26892993</v>
      </c>
    </row>
    <row r="82" customFormat="false" ht="12.75" hidden="false" customHeight="false" outlineLevel="0" collapsed="false">
      <c r="A82" s="9" t="n">
        <v>55</v>
      </c>
      <c r="B82" s="9"/>
      <c r="C82" s="9" t="n">
        <v>78</v>
      </c>
      <c r="D82" s="9" t="s">
        <v>8</v>
      </c>
      <c r="E82" s="20" t="n">
        <f aca="false">DATE(YEAR(E81)+0,MONTH(E81)+1,DAY(E80)+0)</f>
        <v>43084</v>
      </c>
      <c r="F82" s="18" t="s">
        <v>11</v>
      </c>
      <c r="G82" s="13"/>
      <c r="H82" s="14" t="n">
        <f aca="false">H81</f>
        <v>26892993</v>
      </c>
    </row>
    <row r="83" customFormat="false" ht="12.75" hidden="false" customHeight="false" outlineLevel="0" collapsed="false">
      <c r="A83" s="9"/>
      <c r="B83" s="9" t="n">
        <v>24</v>
      </c>
      <c r="C83" s="9" t="n">
        <v>79</v>
      </c>
      <c r="D83" s="16" t="s">
        <v>10</v>
      </c>
      <c r="E83" s="17" t="n">
        <f aca="false">DATE(YEAR(E82)+0,MONTH(E82)+0,DAY(E81)+0)</f>
        <v>43099</v>
      </c>
      <c r="F83" s="18" t="n">
        <v>172749</v>
      </c>
      <c r="G83" s="13"/>
      <c r="H83" s="19" t="n">
        <f aca="false">H82-F83</f>
        <v>26720244</v>
      </c>
    </row>
    <row r="84" customFormat="false" ht="12.75" hidden="false" customHeight="false" outlineLevel="0" collapsed="false">
      <c r="A84" s="9" t="n">
        <v>56</v>
      </c>
      <c r="B84" s="9"/>
      <c r="C84" s="9" t="n">
        <v>80</v>
      </c>
      <c r="D84" s="9" t="s">
        <v>8</v>
      </c>
      <c r="E84" s="20" t="n">
        <f aca="false">DATE(YEAR(E83)+0,MONTH(E83)+1,DAY(E82)+0)</f>
        <v>43115</v>
      </c>
      <c r="F84" s="18" t="s">
        <v>11</v>
      </c>
      <c r="G84" s="13"/>
      <c r="H84" s="14" t="n">
        <f aca="false">H83</f>
        <v>26720244</v>
      </c>
    </row>
    <row r="85" customFormat="false" ht="12.75" hidden="false" customHeight="false" outlineLevel="0" collapsed="false">
      <c r="A85" s="9"/>
      <c r="B85" s="9" t="n">
        <v>25</v>
      </c>
      <c r="C85" s="9" t="n">
        <v>81</v>
      </c>
      <c r="D85" s="16" t="s">
        <v>10</v>
      </c>
      <c r="E85" s="17" t="n">
        <f aca="false">DATE(YEAR(E84)+0,MONTH(E84)+0,DAY(E83)-0)</f>
        <v>43130</v>
      </c>
      <c r="F85" s="18" t="n">
        <v>172749</v>
      </c>
      <c r="G85" s="13"/>
      <c r="H85" s="19" t="n">
        <f aca="false">H84-F85</f>
        <v>26547495</v>
      </c>
    </row>
    <row r="86" customFormat="false" ht="12.75" hidden="false" customHeight="false" outlineLevel="0" collapsed="false">
      <c r="A86" s="9" t="n">
        <v>57</v>
      </c>
      <c r="B86" s="9"/>
      <c r="C86" s="9" t="n">
        <v>82</v>
      </c>
      <c r="D86" s="9" t="s">
        <v>8</v>
      </c>
      <c r="E86" s="20" t="n">
        <f aca="false">DATE(YEAR(E85)+0,MONTH(E85)+1,DAY(E84)+0)</f>
        <v>43146</v>
      </c>
      <c r="F86" s="18" t="s">
        <v>11</v>
      </c>
      <c r="G86" s="13"/>
      <c r="H86" s="14" t="n">
        <f aca="false">H85</f>
        <v>26547495</v>
      </c>
    </row>
    <row r="87" customFormat="false" ht="12.75" hidden="false" customHeight="false" outlineLevel="0" collapsed="false">
      <c r="A87" s="9"/>
      <c r="B87" s="9" t="n">
        <v>26</v>
      </c>
      <c r="C87" s="9" t="n">
        <v>83</v>
      </c>
      <c r="D87" s="16" t="s">
        <v>10</v>
      </c>
      <c r="E87" s="23" t="n">
        <f aca="false">DATE(YEAR(E86)+0,MONTH(E86)+0,DAY(E85)-2)</f>
        <v>43159</v>
      </c>
      <c r="F87" s="18" t="n">
        <v>172749</v>
      </c>
      <c r="G87" s="13"/>
      <c r="H87" s="19" t="n">
        <f aca="false">H86-F87</f>
        <v>26374746</v>
      </c>
    </row>
    <row r="88" customFormat="false" ht="12.75" hidden="false" customHeight="false" outlineLevel="0" collapsed="false">
      <c r="A88" s="9" t="n">
        <v>58</v>
      </c>
      <c r="B88" s="9"/>
      <c r="C88" s="9" t="n">
        <v>84</v>
      </c>
      <c r="D88" s="9" t="s">
        <v>8</v>
      </c>
      <c r="E88" s="24" t="n">
        <f aca="false">DATE(YEAR(E87)+0,MONTH(E87)+1,DAY(E86)+0)</f>
        <v>43174</v>
      </c>
      <c r="F88" s="18" t="s">
        <v>11</v>
      </c>
      <c r="G88" s="13"/>
      <c r="H88" s="14" t="n">
        <f aca="false">H87</f>
        <v>26374746</v>
      </c>
    </row>
    <row r="89" customFormat="false" ht="12.75" hidden="false" customHeight="false" outlineLevel="0" collapsed="false">
      <c r="A89" s="9"/>
      <c r="B89" s="9" t="n">
        <v>27</v>
      </c>
      <c r="C89" s="9" t="n">
        <v>85</v>
      </c>
      <c r="D89" s="16" t="s">
        <v>10</v>
      </c>
      <c r="E89" s="23" t="n">
        <f aca="false">DATE(YEAR(E88)+0,MONTH(E88)+0,DAY(E87)+2)</f>
        <v>43189</v>
      </c>
      <c r="F89" s="18" t="n">
        <v>172749</v>
      </c>
      <c r="G89" s="13"/>
      <c r="H89" s="19" t="n">
        <f aca="false">H88-F89</f>
        <v>26201997</v>
      </c>
    </row>
    <row r="90" customFormat="false" ht="12.75" hidden="false" customHeight="false" outlineLevel="0" collapsed="false">
      <c r="A90" s="9" t="n">
        <v>59</v>
      </c>
      <c r="B90" s="9"/>
      <c r="C90" s="9" t="n">
        <v>86</v>
      </c>
      <c r="D90" s="9" t="s">
        <v>8</v>
      </c>
      <c r="E90" s="20" t="n">
        <f aca="false">DATE(YEAR(E89)+0,MONTH(E89)+1,DAY(E88)+0)</f>
        <v>43205</v>
      </c>
      <c r="F90" s="18" t="s">
        <v>11</v>
      </c>
      <c r="G90" s="13"/>
      <c r="H90" s="14" t="n">
        <f aca="false">H89</f>
        <v>26201997</v>
      </c>
    </row>
    <row r="91" customFormat="false" ht="12.75" hidden="false" customHeight="false" outlineLevel="0" collapsed="false">
      <c r="A91" s="9"/>
      <c r="B91" s="9" t="n">
        <v>28</v>
      </c>
      <c r="C91" s="9" t="n">
        <v>87</v>
      </c>
      <c r="D91" s="16" t="s">
        <v>10</v>
      </c>
      <c r="E91" s="23" t="n">
        <f aca="false">DATE(YEAR(E90)+0,MONTH(E90)+0,DAY(E89)+0)</f>
        <v>43220</v>
      </c>
      <c r="F91" s="18" t="n">
        <v>172749</v>
      </c>
      <c r="G91" s="13"/>
      <c r="H91" s="19" t="n">
        <f aca="false">H90-F91</f>
        <v>26029248</v>
      </c>
    </row>
    <row r="92" customFormat="false" ht="12.75" hidden="false" customHeight="false" outlineLevel="0" collapsed="false">
      <c r="A92" s="9" t="n">
        <v>60</v>
      </c>
      <c r="B92" s="9"/>
      <c r="C92" s="9" t="n">
        <v>88</v>
      </c>
      <c r="D92" s="9" t="s">
        <v>8</v>
      </c>
      <c r="E92" s="20" t="n">
        <f aca="false">DATE(YEAR(E91)+0,MONTH(E91)+1,DAY(E90)+0)</f>
        <v>43235</v>
      </c>
      <c r="F92" s="18" t="s">
        <v>11</v>
      </c>
      <c r="G92" s="13"/>
      <c r="H92" s="14" t="n">
        <f aca="false">H91</f>
        <v>26029248</v>
      </c>
    </row>
    <row r="93" customFormat="false" ht="12.75" hidden="false" customHeight="false" outlineLevel="0" collapsed="false">
      <c r="A93" s="9"/>
      <c r="B93" s="9" t="n">
        <v>29</v>
      </c>
      <c r="C93" s="9" t="n">
        <v>89</v>
      </c>
      <c r="D93" s="16" t="s">
        <v>10</v>
      </c>
      <c r="E93" s="23" t="n">
        <f aca="false">DATE(YEAR(E92)+0,MONTH(E92)+0,DAY(E91)+0)</f>
        <v>43250</v>
      </c>
      <c r="F93" s="18" t="n">
        <v>172749</v>
      </c>
      <c r="G93" s="13"/>
      <c r="H93" s="19" t="n">
        <f aca="false">H92-F93</f>
        <v>25856499</v>
      </c>
    </row>
    <row r="94" customFormat="false" ht="12.75" hidden="false" customHeight="false" outlineLevel="0" collapsed="false">
      <c r="A94" s="9" t="n">
        <v>61</v>
      </c>
      <c r="B94" s="9"/>
      <c r="C94" s="9" t="n">
        <v>90</v>
      </c>
      <c r="D94" s="9" t="s">
        <v>8</v>
      </c>
      <c r="E94" s="20" t="n">
        <f aca="false">DATE(YEAR(E93)+0,MONTH(E93)+1,DAY(E92)+0)</f>
        <v>43266</v>
      </c>
      <c r="F94" s="18" t="s">
        <v>11</v>
      </c>
      <c r="G94" s="13"/>
      <c r="H94" s="14" t="n">
        <f aca="false">H93</f>
        <v>25856499</v>
      </c>
    </row>
    <row r="95" customFormat="false" ht="12.75" hidden="false" customHeight="false" outlineLevel="0" collapsed="false">
      <c r="A95" s="9"/>
      <c r="B95" s="9" t="n">
        <v>30</v>
      </c>
      <c r="C95" s="9" t="n">
        <v>91</v>
      </c>
      <c r="D95" s="16" t="s">
        <v>10</v>
      </c>
      <c r="E95" s="23" t="n">
        <f aca="false">DATE(YEAR(E94)+0,MONTH(E94)+0,DAY(E93)+0)</f>
        <v>43281</v>
      </c>
      <c r="F95" s="18" t="n">
        <v>172749</v>
      </c>
      <c r="G95" s="13"/>
      <c r="H95" s="19" t="n">
        <f aca="false">H94-F95</f>
        <v>25683750</v>
      </c>
    </row>
    <row r="96" customFormat="false" ht="12.75" hidden="false" customHeight="false" outlineLevel="0" collapsed="false">
      <c r="A96" s="9" t="n">
        <v>62</v>
      </c>
      <c r="B96" s="9"/>
      <c r="C96" s="9" t="n">
        <v>92</v>
      </c>
      <c r="D96" s="9" t="s">
        <v>8</v>
      </c>
      <c r="E96" s="20" t="n">
        <f aca="false">DATE(YEAR(E95)+0,MONTH(E95)+1,DAY(E94)+0)</f>
        <v>43296</v>
      </c>
      <c r="F96" s="18" t="s">
        <v>11</v>
      </c>
      <c r="G96" s="13"/>
      <c r="H96" s="14" t="n">
        <f aca="false">H95</f>
        <v>25683750</v>
      </c>
    </row>
    <row r="97" customFormat="false" ht="12.75" hidden="false" customHeight="false" outlineLevel="0" collapsed="false">
      <c r="A97" s="9"/>
      <c r="B97" s="9" t="n">
        <v>31</v>
      </c>
      <c r="C97" s="9" t="n">
        <v>93</v>
      </c>
      <c r="D97" s="16" t="s">
        <v>10</v>
      </c>
      <c r="E97" s="23" t="n">
        <f aca="false">DATE(YEAR(E96)+0,MONTH(E96)+0,DAY(E95)+0)</f>
        <v>43311</v>
      </c>
      <c r="F97" s="18" t="n">
        <v>172749</v>
      </c>
      <c r="G97" s="13"/>
      <c r="H97" s="19" t="n">
        <f aca="false">H96-F97</f>
        <v>25511001</v>
      </c>
    </row>
    <row r="98" customFormat="false" ht="12.75" hidden="false" customHeight="false" outlineLevel="0" collapsed="false">
      <c r="A98" s="9" t="n">
        <v>63</v>
      </c>
      <c r="B98" s="9"/>
      <c r="C98" s="9" t="n">
        <v>94</v>
      </c>
      <c r="D98" s="9" t="s">
        <v>8</v>
      </c>
      <c r="E98" s="20" t="n">
        <f aca="false">DATE(YEAR(E97)+0,MONTH(E97)+1,DAY(E96)+0)</f>
        <v>43327</v>
      </c>
      <c r="F98" s="18" t="s">
        <v>11</v>
      </c>
      <c r="G98" s="13"/>
      <c r="H98" s="14" t="n">
        <f aca="false">H97</f>
        <v>25511001</v>
      </c>
    </row>
    <row r="99" customFormat="false" ht="12.75" hidden="false" customHeight="false" outlineLevel="0" collapsed="false">
      <c r="A99" s="9"/>
      <c r="B99" s="9" t="n">
        <v>32</v>
      </c>
      <c r="C99" s="9" t="n">
        <v>95</v>
      </c>
      <c r="D99" s="16" t="s">
        <v>10</v>
      </c>
      <c r="E99" s="23" t="n">
        <f aca="false">DATE(YEAR(E98)+0,MONTH(E98)+0,DAY(E97)+0)</f>
        <v>43342</v>
      </c>
      <c r="F99" s="18" t="n">
        <v>172749</v>
      </c>
      <c r="G99" s="13"/>
      <c r="H99" s="19" t="n">
        <f aca="false">H98-F99</f>
        <v>25338252</v>
      </c>
    </row>
    <row r="100" customFormat="false" ht="12.75" hidden="false" customHeight="false" outlineLevel="0" collapsed="false">
      <c r="A100" s="9" t="n">
        <v>64</v>
      </c>
      <c r="B100" s="9"/>
      <c r="C100" s="9" t="n">
        <v>96</v>
      </c>
      <c r="D100" s="9" t="s">
        <v>8</v>
      </c>
      <c r="E100" s="20" t="n">
        <f aca="false">DATE(YEAR(E99)+0,MONTH(E99)+1,DAY(E98)+0)</f>
        <v>43358</v>
      </c>
      <c r="F100" s="18" t="s">
        <v>11</v>
      </c>
      <c r="G100" s="13"/>
      <c r="H100" s="14" t="n">
        <f aca="false">H99</f>
        <v>25338252</v>
      </c>
    </row>
    <row r="101" customFormat="false" ht="12.75" hidden="false" customHeight="false" outlineLevel="0" collapsed="false">
      <c r="A101" s="9"/>
      <c r="B101" s="9" t="n">
        <v>33</v>
      </c>
      <c r="C101" s="9" t="n">
        <v>97</v>
      </c>
      <c r="D101" s="16" t="s">
        <v>10</v>
      </c>
      <c r="E101" s="23" t="n">
        <f aca="false">DATE(YEAR(E100)+0,MONTH(E100)+0,DAY(E99)+0)</f>
        <v>43373</v>
      </c>
      <c r="F101" s="18" t="n">
        <v>172749</v>
      </c>
      <c r="G101" s="13"/>
      <c r="H101" s="19" t="n">
        <f aca="false">H100-F101</f>
        <v>25165503</v>
      </c>
    </row>
    <row r="102" customFormat="false" ht="12.75" hidden="false" customHeight="false" outlineLevel="0" collapsed="false">
      <c r="A102" s="9" t="n">
        <v>65</v>
      </c>
      <c r="B102" s="9"/>
      <c r="C102" s="9" t="n">
        <v>98</v>
      </c>
      <c r="D102" s="9" t="s">
        <v>8</v>
      </c>
      <c r="E102" s="20" t="n">
        <f aca="false">DATE(YEAR(E101)+0,MONTH(E101)+1,DAY(E100)+0)</f>
        <v>43388</v>
      </c>
      <c r="F102" s="18" t="s">
        <v>11</v>
      </c>
      <c r="G102" s="13"/>
      <c r="H102" s="14" t="n">
        <f aca="false">H101</f>
        <v>25165503</v>
      </c>
    </row>
    <row r="103" customFormat="false" ht="12.75" hidden="false" customHeight="false" outlineLevel="0" collapsed="false">
      <c r="A103" s="9"/>
      <c r="B103" s="9" t="n">
        <v>34</v>
      </c>
      <c r="C103" s="9" t="n">
        <v>99</v>
      </c>
      <c r="D103" s="16" t="s">
        <v>10</v>
      </c>
      <c r="E103" s="23" t="n">
        <f aca="false">DATE(YEAR(E102)+0,MONTH(E102)+0,DAY(E101)+0)</f>
        <v>43403</v>
      </c>
      <c r="F103" s="18" t="n">
        <v>172749</v>
      </c>
      <c r="G103" s="13"/>
      <c r="H103" s="19" t="n">
        <f aca="false">H102-F103</f>
        <v>24992754</v>
      </c>
    </row>
    <row r="104" customFormat="false" ht="12.75" hidden="false" customHeight="false" outlineLevel="0" collapsed="false">
      <c r="A104" s="9" t="n">
        <v>66</v>
      </c>
      <c r="B104" s="9"/>
      <c r="C104" s="9" t="n">
        <v>100</v>
      </c>
      <c r="D104" s="9" t="s">
        <v>8</v>
      </c>
      <c r="E104" s="20" t="n">
        <f aca="false">DATE(YEAR(E103)+0,MONTH(E103)+1,DAY(E102)+0)</f>
        <v>43419</v>
      </c>
      <c r="F104" s="18" t="s">
        <v>11</v>
      </c>
      <c r="G104" s="13"/>
      <c r="H104" s="14" t="n">
        <f aca="false">H103</f>
        <v>24992754</v>
      </c>
    </row>
    <row r="105" customFormat="false" ht="12.75" hidden="false" customHeight="false" outlineLevel="0" collapsed="false">
      <c r="A105" s="9"/>
      <c r="B105" s="9" t="n">
        <v>35</v>
      </c>
      <c r="C105" s="9" t="n">
        <v>101</v>
      </c>
      <c r="D105" s="16" t="s">
        <v>10</v>
      </c>
      <c r="E105" s="23" t="n">
        <f aca="false">DATE(YEAR(E104)+0,MONTH(E104)+0,DAY(E103)+0)</f>
        <v>43434</v>
      </c>
      <c r="F105" s="18" t="n">
        <v>172749</v>
      </c>
      <c r="G105" s="13"/>
      <c r="H105" s="19" t="n">
        <f aca="false">H104-F105</f>
        <v>24820005</v>
      </c>
    </row>
    <row r="106" customFormat="false" ht="12.75" hidden="false" customHeight="false" outlineLevel="0" collapsed="false">
      <c r="A106" s="9" t="n">
        <v>67</v>
      </c>
      <c r="B106" s="9"/>
      <c r="C106" s="9" t="n">
        <v>102</v>
      </c>
      <c r="D106" s="9" t="s">
        <v>8</v>
      </c>
      <c r="E106" s="20" t="n">
        <f aca="false">DATE(YEAR(E105)+0,MONTH(E105)+1,DAY(E104)+0)</f>
        <v>43449</v>
      </c>
      <c r="F106" s="18" t="s">
        <v>11</v>
      </c>
      <c r="G106" s="13"/>
      <c r="H106" s="14" t="n">
        <f aca="false">H105</f>
        <v>24820005</v>
      </c>
    </row>
    <row r="107" customFormat="false" ht="12.75" hidden="false" customHeight="false" outlineLevel="0" collapsed="false">
      <c r="A107" s="9"/>
      <c r="B107" s="9" t="n">
        <v>36</v>
      </c>
      <c r="C107" s="9" t="n">
        <v>103</v>
      </c>
      <c r="D107" s="16" t="s">
        <v>10</v>
      </c>
      <c r="E107" s="17" t="n">
        <f aca="false">DATE(YEAR(E106)+0,MONTH(E106)+0,DAY(E105)+0)</f>
        <v>43464</v>
      </c>
      <c r="F107" s="18" t="n">
        <v>172749</v>
      </c>
      <c r="G107" s="13"/>
      <c r="H107" s="19" t="n">
        <f aca="false">H106-F107</f>
        <v>24647256</v>
      </c>
    </row>
    <row r="108" customFormat="false" ht="12.75" hidden="false" customHeight="false" outlineLevel="0" collapsed="false">
      <c r="A108" s="9" t="n">
        <v>68</v>
      </c>
      <c r="B108" s="9"/>
      <c r="C108" s="9" t="n">
        <v>104</v>
      </c>
      <c r="D108" s="9" t="s">
        <v>8</v>
      </c>
      <c r="E108" s="20" t="n">
        <f aca="false">DATE(YEAR(E107)+0,MONTH(E107)+1,DAY(E106)+0)</f>
        <v>43480</v>
      </c>
      <c r="F108" s="18" t="s">
        <v>11</v>
      </c>
      <c r="G108" s="13"/>
      <c r="H108" s="14" t="n">
        <f aca="false">H107</f>
        <v>24647256</v>
      </c>
    </row>
    <row r="109" customFormat="false" ht="12.75" hidden="false" customHeight="false" outlineLevel="0" collapsed="false">
      <c r="A109" s="9"/>
      <c r="B109" s="9" t="n">
        <v>37</v>
      </c>
      <c r="C109" s="9" t="n">
        <v>105</v>
      </c>
      <c r="D109" s="16" t="s">
        <v>10</v>
      </c>
      <c r="E109" s="23" t="n">
        <f aca="false">DATE(YEAR(E108)+0,MONTH(E108)+0,DAY(E107)+0)</f>
        <v>43495</v>
      </c>
      <c r="F109" s="18" t="n">
        <v>172749</v>
      </c>
      <c r="G109" s="13"/>
      <c r="H109" s="19" t="n">
        <f aca="false">H108-F109</f>
        <v>24474507</v>
      </c>
    </row>
    <row r="110" customFormat="false" ht="12.75" hidden="false" customHeight="false" outlineLevel="0" collapsed="false">
      <c r="A110" s="9" t="n">
        <v>69</v>
      </c>
      <c r="B110" s="9"/>
      <c r="C110" s="9" t="n">
        <v>106</v>
      </c>
      <c r="D110" s="9" t="s">
        <v>8</v>
      </c>
      <c r="E110" s="20" t="n">
        <f aca="false">DATE(YEAR(E109)+0,MONTH(E109)+1,DAY(E108)+0)</f>
        <v>43511</v>
      </c>
      <c r="F110" s="18" t="s">
        <v>11</v>
      </c>
      <c r="G110" s="13"/>
      <c r="H110" s="14" t="n">
        <f aca="false">H109</f>
        <v>24474507</v>
      </c>
    </row>
    <row r="111" customFormat="false" ht="12.75" hidden="false" customHeight="false" outlineLevel="0" collapsed="false">
      <c r="A111" s="9"/>
      <c r="B111" s="9" t="n">
        <v>38</v>
      </c>
      <c r="C111" s="9" t="n">
        <v>107</v>
      </c>
      <c r="D111" s="16" t="s">
        <v>10</v>
      </c>
      <c r="E111" s="23" t="n">
        <f aca="false">DATE(YEAR(E110)+0,MONTH(E110)+0,DAY(E109)-2)</f>
        <v>43524</v>
      </c>
      <c r="F111" s="18" t="n">
        <v>172749</v>
      </c>
      <c r="G111" s="13"/>
      <c r="H111" s="19" t="n">
        <f aca="false">H110-F111</f>
        <v>24301758</v>
      </c>
    </row>
    <row r="112" customFormat="false" ht="12.75" hidden="false" customHeight="false" outlineLevel="0" collapsed="false">
      <c r="A112" s="9" t="n">
        <v>70</v>
      </c>
      <c r="B112" s="9"/>
      <c r="C112" s="9" t="n">
        <v>108</v>
      </c>
      <c r="D112" s="9" t="s">
        <v>8</v>
      </c>
      <c r="E112" s="20" t="n">
        <f aca="false">DATE(YEAR(E111)+0,MONTH(E111)+1,DAY(E110)+0)</f>
        <v>43539</v>
      </c>
      <c r="F112" s="18" t="s">
        <v>11</v>
      </c>
      <c r="G112" s="13"/>
      <c r="H112" s="14" t="n">
        <f aca="false">H111</f>
        <v>24301758</v>
      </c>
    </row>
    <row r="113" customFormat="false" ht="12.75" hidden="false" customHeight="false" outlineLevel="0" collapsed="false">
      <c r="A113" s="9"/>
      <c r="B113" s="9" t="n">
        <v>39</v>
      </c>
      <c r="C113" s="9" t="n">
        <v>109</v>
      </c>
      <c r="D113" s="16" t="s">
        <v>10</v>
      </c>
      <c r="E113" s="23" t="n">
        <f aca="false">DATE(YEAR(E112)+0,MONTH(E112)+0,DAY(E111)+2)</f>
        <v>43554</v>
      </c>
      <c r="F113" s="18" t="n">
        <v>172749</v>
      </c>
      <c r="G113" s="13"/>
      <c r="H113" s="19" t="n">
        <f aca="false">H112-F113</f>
        <v>24129009</v>
      </c>
    </row>
    <row r="114" customFormat="false" ht="12.75" hidden="false" customHeight="false" outlineLevel="0" collapsed="false">
      <c r="A114" s="9" t="n">
        <v>71</v>
      </c>
      <c r="B114" s="9"/>
      <c r="C114" s="9" t="n">
        <v>110</v>
      </c>
      <c r="D114" s="9" t="s">
        <v>8</v>
      </c>
      <c r="E114" s="20" t="n">
        <f aca="false">DATE(YEAR(E113)+0,MONTH(E113)+1,DAY(E112)+0)</f>
        <v>43570</v>
      </c>
      <c r="F114" s="6"/>
      <c r="G114" s="13"/>
      <c r="H114" s="14" t="n">
        <f aca="false">H113</f>
        <v>24129009</v>
      </c>
    </row>
    <row r="115" customFormat="false" ht="12.75" hidden="false" customHeight="false" outlineLevel="0" collapsed="false">
      <c r="A115" s="9"/>
      <c r="B115" s="9" t="n">
        <v>40</v>
      </c>
      <c r="C115" s="9" t="n">
        <v>111</v>
      </c>
      <c r="D115" s="16" t="s">
        <v>10</v>
      </c>
      <c r="E115" s="23" t="n">
        <f aca="false">DATE(YEAR(E114)+0,MONTH(E114)+0,DAY(E113)+0)</f>
        <v>43585</v>
      </c>
      <c r="F115" s="18" t="n">
        <v>172749</v>
      </c>
      <c r="G115" s="13"/>
      <c r="H115" s="19" t="n">
        <f aca="false">H114-F115</f>
        <v>23956260</v>
      </c>
    </row>
    <row r="116" customFormat="false" ht="12.75" hidden="false" customHeight="false" outlineLevel="0" collapsed="false">
      <c r="A116" s="9" t="n">
        <v>72</v>
      </c>
      <c r="B116" s="9"/>
      <c r="C116" s="9" t="n">
        <v>112</v>
      </c>
      <c r="D116" s="9" t="s">
        <v>8</v>
      </c>
      <c r="E116" s="20" t="n">
        <f aca="false">DATE(YEAR(E115)+0,MONTH(E115)+1,DAY(E114)+0)</f>
        <v>43600</v>
      </c>
      <c r="F116" s="18" t="s">
        <v>11</v>
      </c>
      <c r="G116" s="13"/>
      <c r="H116" s="14" t="n">
        <f aca="false">H115</f>
        <v>23956260</v>
      </c>
    </row>
    <row r="117" customFormat="false" ht="12.75" hidden="false" customHeight="false" outlineLevel="0" collapsed="false">
      <c r="A117" s="9"/>
      <c r="B117" s="9" t="n">
        <v>41</v>
      </c>
      <c r="C117" s="9" t="n">
        <v>113</v>
      </c>
      <c r="D117" s="16" t="s">
        <v>10</v>
      </c>
      <c r="E117" s="23" t="n">
        <f aca="false">DATE(YEAR(E116)+0,MONTH(E116)+0,DAY(E115)+0)</f>
        <v>43615</v>
      </c>
      <c r="F117" s="18" t="n">
        <v>172749</v>
      </c>
      <c r="G117" s="13"/>
      <c r="H117" s="19" t="n">
        <f aca="false">H116-F117</f>
        <v>23783511</v>
      </c>
    </row>
    <row r="118" customFormat="false" ht="12.75" hidden="false" customHeight="false" outlineLevel="0" collapsed="false">
      <c r="A118" s="9" t="n">
        <v>73</v>
      </c>
      <c r="B118" s="9"/>
      <c r="C118" s="9" t="n">
        <v>114</v>
      </c>
      <c r="D118" s="9" t="s">
        <v>8</v>
      </c>
      <c r="E118" s="20" t="n">
        <f aca="false">DATE(YEAR(E117)+0,MONTH(E117)+1,DAY(E116)+0)</f>
        <v>43631</v>
      </c>
      <c r="F118" s="6"/>
      <c r="G118" s="13"/>
      <c r="H118" s="14" t="n">
        <f aca="false">H117</f>
        <v>23783511</v>
      </c>
    </row>
    <row r="119" customFormat="false" ht="12.75" hidden="false" customHeight="false" outlineLevel="0" collapsed="false">
      <c r="A119" s="9"/>
      <c r="B119" s="9" t="n">
        <v>42</v>
      </c>
      <c r="C119" s="9" t="n">
        <v>115</v>
      </c>
      <c r="D119" s="16" t="s">
        <v>10</v>
      </c>
      <c r="E119" s="23" t="n">
        <f aca="false">DATE(YEAR(E118)+0,MONTH(E118)+0,DAY(E117)+0)</f>
        <v>43646</v>
      </c>
      <c r="F119" s="18" t="n">
        <v>172749</v>
      </c>
      <c r="G119" s="13"/>
      <c r="H119" s="19" t="n">
        <f aca="false">H118-F119</f>
        <v>23610762</v>
      </c>
    </row>
    <row r="120" customFormat="false" ht="12.75" hidden="false" customHeight="false" outlineLevel="0" collapsed="false">
      <c r="A120" s="9" t="n">
        <v>74</v>
      </c>
      <c r="B120" s="9"/>
      <c r="C120" s="9" t="n">
        <v>116</v>
      </c>
      <c r="D120" s="9" t="s">
        <v>8</v>
      </c>
      <c r="E120" s="20" t="n">
        <f aca="false">DATE(YEAR(E119)+0,MONTH(E119)+1,DAY(E118)+0)</f>
        <v>43661</v>
      </c>
      <c r="F120" s="18" t="s">
        <v>11</v>
      </c>
      <c r="G120" s="13"/>
      <c r="H120" s="14" t="n">
        <f aca="false">H119</f>
        <v>23610762</v>
      </c>
    </row>
    <row r="121" customFormat="false" ht="12.75" hidden="false" customHeight="false" outlineLevel="0" collapsed="false">
      <c r="A121" s="9"/>
      <c r="B121" s="9" t="n">
        <v>43</v>
      </c>
      <c r="C121" s="9" t="n">
        <v>117</v>
      </c>
      <c r="D121" s="16" t="s">
        <v>10</v>
      </c>
      <c r="E121" s="23" t="n">
        <f aca="false">DATE(YEAR(E120)+0,MONTH(E120)+0,DAY(E119)+0)</f>
        <v>43676</v>
      </c>
      <c r="F121" s="18" t="n">
        <v>172749</v>
      </c>
      <c r="G121" s="13"/>
      <c r="H121" s="19" t="n">
        <f aca="false">H120-F121</f>
        <v>23438013</v>
      </c>
    </row>
    <row r="122" customFormat="false" ht="12.75" hidden="false" customHeight="false" outlineLevel="0" collapsed="false">
      <c r="A122" s="9" t="n">
        <v>75</v>
      </c>
      <c r="B122" s="9"/>
      <c r="C122" s="9" t="n">
        <v>118</v>
      </c>
      <c r="D122" s="9" t="s">
        <v>8</v>
      </c>
      <c r="E122" s="20" t="n">
        <f aca="false">DATE(YEAR(E121)+0,MONTH(E121)+1,DAY(E120)+0)</f>
        <v>43692</v>
      </c>
      <c r="F122" s="6"/>
      <c r="G122" s="13"/>
      <c r="H122" s="14" t="n">
        <f aca="false">H121</f>
        <v>23438013</v>
      </c>
    </row>
    <row r="123" customFormat="false" ht="12.75" hidden="false" customHeight="false" outlineLevel="0" collapsed="false">
      <c r="A123" s="9"/>
      <c r="B123" s="9" t="n">
        <v>44</v>
      </c>
      <c r="C123" s="9" t="n">
        <v>119</v>
      </c>
      <c r="D123" s="16" t="s">
        <v>10</v>
      </c>
      <c r="E123" s="23" t="n">
        <f aca="false">DATE(YEAR(E122)+0,MONTH(E122)+0,DAY(E121)+0)</f>
        <v>43707</v>
      </c>
      <c r="F123" s="18" t="n">
        <v>172749</v>
      </c>
      <c r="G123" s="13"/>
      <c r="H123" s="19" t="n">
        <f aca="false">H122-F123</f>
        <v>23265264</v>
      </c>
    </row>
    <row r="124" customFormat="false" ht="12.75" hidden="false" customHeight="false" outlineLevel="0" collapsed="false">
      <c r="A124" s="9" t="n">
        <v>76</v>
      </c>
      <c r="B124" s="9"/>
      <c r="C124" s="9" t="n">
        <v>120</v>
      </c>
      <c r="D124" s="9" t="s">
        <v>8</v>
      </c>
      <c r="E124" s="20" t="n">
        <f aca="false">DATE(YEAR(E123)+0,MONTH(E123)+1,DAY(E122)+0)</f>
        <v>43723</v>
      </c>
      <c r="F124" s="18" t="s">
        <v>11</v>
      </c>
      <c r="G124" s="13"/>
      <c r="H124" s="14" t="n">
        <f aca="false">H123</f>
        <v>23265264</v>
      </c>
    </row>
    <row r="125" customFormat="false" ht="12.75" hidden="false" customHeight="false" outlineLevel="0" collapsed="false">
      <c r="A125" s="9"/>
      <c r="B125" s="9" t="n">
        <v>45</v>
      </c>
      <c r="C125" s="9" t="n">
        <v>121</v>
      </c>
      <c r="D125" s="16" t="s">
        <v>10</v>
      </c>
      <c r="E125" s="23" t="n">
        <f aca="false">DATE(YEAR(E124)+0,MONTH(E124)+0,DAY(E123)+0)</f>
        <v>43738</v>
      </c>
      <c r="F125" s="18" t="n">
        <v>172749</v>
      </c>
      <c r="G125" s="13"/>
      <c r="H125" s="19" t="n">
        <f aca="false">H124-F125</f>
        <v>23092515</v>
      </c>
    </row>
    <row r="126" customFormat="false" ht="12.75" hidden="false" customHeight="false" outlineLevel="0" collapsed="false">
      <c r="A126" s="9" t="n">
        <v>77</v>
      </c>
      <c r="B126" s="9"/>
      <c r="C126" s="9" t="n">
        <v>122</v>
      </c>
      <c r="D126" s="9" t="s">
        <v>8</v>
      </c>
      <c r="E126" s="20" t="n">
        <f aca="false">DATE(YEAR(E125)+0,MONTH(E125)+1,DAY(E124)+0)</f>
        <v>43753</v>
      </c>
      <c r="F126" s="6"/>
      <c r="G126" s="13"/>
      <c r="H126" s="14" t="n">
        <f aca="false">H125</f>
        <v>23092515</v>
      </c>
    </row>
    <row r="127" customFormat="false" ht="12.75" hidden="false" customHeight="false" outlineLevel="0" collapsed="false">
      <c r="A127" s="9"/>
      <c r="B127" s="9" t="n">
        <v>46</v>
      </c>
      <c r="C127" s="9" t="n">
        <v>123</v>
      </c>
      <c r="D127" s="16" t="s">
        <v>10</v>
      </c>
      <c r="E127" s="23" t="n">
        <f aca="false">DATE(YEAR(E126)+0,MONTH(E126)+0,DAY(E125)+0)</f>
        <v>43768</v>
      </c>
      <c r="F127" s="18" t="n">
        <v>172749</v>
      </c>
      <c r="G127" s="13"/>
      <c r="H127" s="19" t="n">
        <f aca="false">H126-F127</f>
        <v>22919766</v>
      </c>
    </row>
    <row r="128" customFormat="false" ht="12.75" hidden="false" customHeight="false" outlineLevel="0" collapsed="false">
      <c r="A128" s="9" t="n">
        <v>78</v>
      </c>
      <c r="B128" s="9"/>
      <c r="C128" s="9" t="n">
        <v>124</v>
      </c>
      <c r="D128" s="9" t="s">
        <v>8</v>
      </c>
      <c r="E128" s="20" t="n">
        <f aca="false">DATE(YEAR(E127)+0,MONTH(E127)+1,DAY(E126)+0)</f>
        <v>43784</v>
      </c>
      <c r="F128" s="18" t="s">
        <v>11</v>
      </c>
      <c r="G128" s="13"/>
      <c r="H128" s="14" t="n">
        <f aca="false">H127</f>
        <v>22919766</v>
      </c>
    </row>
    <row r="129" customFormat="false" ht="12.75" hidden="false" customHeight="false" outlineLevel="0" collapsed="false">
      <c r="A129" s="9"/>
      <c r="B129" s="9" t="n">
        <v>47</v>
      </c>
      <c r="C129" s="9" t="n">
        <v>125</v>
      </c>
      <c r="D129" s="16" t="s">
        <v>10</v>
      </c>
      <c r="E129" s="23" t="n">
        <f aca="false">DATE(YEAR(E128)+0,MONTH(E128)+0,DAY(E127)+0)</f>
        <v>43799</v>
      </c>
      <c r="F129" s="18" t="n">
        <v>172749</v>
      </c>
      <c r="G129" s="13"/>
      <c r="H129" s="19" t="n">
        <f aca="false">H128-F129</f>
        <v>22747017</v>
      </c>
    </row>
    <row r="130" customFormat="false" ht="12.75" hidden="false" customHeight="false" outlineLevel="0" collapsed="false">
      <c r="A130" s="9" t="n">
        <v>79</v>
      </c>
      <c r="B130" s="9"/>
      <c r="C130" s="9" t="n">
        <v>126</v>
      </c>
      <c r="D130" s="9" t="s">
        <v>8</v>
      </c>
      <c r="E130" s="20" t="n">
        <f aca="false">DATE(YEAR(E129)+0,MONTH(E129)+1,DAY(E128)+0)</f>
        <v>43814</v>
      </c>
      <c r="F130" s="6"/>
      <c r="G130" s="13"/>
      <c r="H130" s="14" t="n">
        <f aca="false">H129</f>
        <v>22747017</v>
      </c>
    </row>
    <row r="131" customFormat="false" ht="12.75" hidden="false" customHeight="false" outlineLevel="0" collapsed="false">
      <c r="A131" s="9"/>
      <c r="B131" s="9" t="n">
        <v>48</v>
      </c>
      <c r="C131" s="9" t="n">
        <v>127</v>
      </c>
      <c r="D131" s="16" t="s">
        <v>10</v>
      </c>
      <c r="E131" s="23" t="n">
        <f aca="false">DATE(YEAR(E130)+0,MONTH(E130)+0,DAY(E129)+0)</f>
        <v>43829</v>
      </c>
      <c r="F131" s="18" t="n">
        <v>172749</v>
      </c>
      <c r="G131" s="13"/>
      <c r="H131" s="19" t="n">
        <f aca="false">H130-F131</f>
        <v>22574268</v>
      </c>
    </row>
    <row r="132" customFormat="false" ht="12.75" hidden="false" customHeight="false" outlineLevel="0" collapsed="false">
      <c r="A132" s="9" t="n">
        <v>80</v>
      </c>
      <c r="B132" s="9"/>
      <c r="C132" s="9" t="n">
        <v>128</v>
      </c>
      <c r="D132" s="9" t="s">
        <v>8</v>
      </c>
      <c r="E132" s="24" t="n">
        <f aca="false">DATE(YEAR(E131)+0,MONTH(E131)+1,DAY(E130)+0)</f>
        <v>43845</v>
      </c>
      <c r="F132" s="18" t="s">
        <v>11</v>
      </c>
      <c r="G132" s="13"/>
      <c r="H132" s="14" t="n">
        <f aca="false">H131</f>
        <v>22574268</v>
      </c>
    </row>
    <row r="133" customFormat="false" ht="12.75" hidden="false" customHeight="false" outlineLevel="0" collapsed="false">
      <c r="A133" s="9"/>
      <c r="B133" s="9" t="n">
        <v>49</v>
      </c>
      <c r="C133" s="9" t="n">
        <v>129</v>
      </c>
      <c r="D133" s="16" t="s">
        <v>10</v>
      </c>
      <c r="E133" s="23" t="n">
        <f aca="false">DATE(YEAR(E132)+0,MONTH(E132)+0,DAY(E131)+0)</f>
        <v>43860</v>
      </c>
      <c r="F133" s="18" t="n">
        <v>172749</v>
      </c>
      <c r="G133" s="13"/>
      <c r="H133" s="19" t="n">
        <f aca="false">H132-F133</f>
        <v>22401519</v>
      </c>
    </row>
    <row r="134" customFormat="false" ht="12.75" hidden="false" customHeight="false" outlineLevel="0" collapsed="false">
      <c r="A134" s="9" t="n">
        <v>81</v>
      </c>
      <c r="B134" s="9"/>
      <c r="C134" s="9" t="n">
        <v>130</v>
      </c>
      <c r="D134" s="9" t="s">
        <v>8</v>
      </c>
      <c r="E134" s="24" t="n">
        <f aca="false">DATE(YEAR(E133)+0,MONTH(E133)+1,DAY(E132)+0)</f>
        <v>43876</v>
      </c>
      <c r="F134" s="6"/>
      <c r="G134" s="13"/>
      <c r="H134" s="14" t="n">
        <f aca="false">H133</f>
        <v>22401519</v>
      </c>
    </row>
    <row r="135" customFormat="false" ht="12.75" hidden="false" customHeight="false" outlineLevel="0" collapsed="false">
      <c r="A135" s="9"/>
      <c r="B135" s="9" t="n">
        <v>50</v>
      </c>
      <c r="C135" s="9" t="n">
        <v>131</v>
      </c>
      <c r="D135" s="16" t="s">
        <v>10</v>
      </c>
      <c r="E135" s="21" t="n">
        <f aca="false">DATE(YEAR(E134)+0,MONTH(E134)+0,DAY(E133)-1)</f>
        <v>43890</v>
      </c>
      <c r="F135" s="18" t="n">
        <v>172749</v>
      </c>
      <c r="G135" s="13"/>
      <c r="H135" s="19" t="n">
        <f aca="false">H134-F135</f>
        <v>22228770</v>
      </c>
    </row>
    <row r="136" customFormat="false" ht="12.75" hidden="false" customHeight="false" outlineLevel="0" collapsed="false">
      <c r="A136" s="9" t="n">
        <v>82</v>
      </c>
      <c r="B136" s="9"/>
      <c r="C136" s="9" t="n">
        <v>132</v>
      </c>
      <c r="D136" s="9" t="s">
        <v>8</v>
      </c>
      <c r="E136" s="20" t="n">
        <f aca="false">DATE(YEAR(E135)+0,MONTH(E135)+1,DAY(E134)+0)</f>
        <v>43905</v>
      </c>
      <c r="F136" s="18" t="s">
        <v>11</v>
      </c>
      <c r="G136" s="13"/>
      <c r="H136" s="14" t="n">
        <f aca="false">H135</f>
        <v>22228770</v>
      </c>
    </row>
    <row r="137" customFormat="false" ht="12.75" hidden="false" customHeight="false" outlineLevel="0" collapsed="false">
      <c r="A137" s="9"/>
      <c r="B137" s="9" t="n">
        <v>51</v>
      </c>
      <c r="C137" s="9" t="n">
        <v>133</v>
      </c>
      <c r="D137" s="16" t="s">
        <v>10</v>
      </c>
      <c r="E137" s="23" t="n">
        <f aca="false">DATE(YEAR(E136)+0,MONTH(E136)+0,DAY(E135)+1)</f>
        <v>43920</v>
      </c>
      <c r="F137" s="18" t="n">
        <v>172749</v>
      </c>
      <c r="G137" s="13"/>
      <c r="H137" s="19" t="n">
        <f aca="false">H136-F137</f>
        <v>22056021</v>
      </c>
    </row>
    <row r="138" customFormat="false" ht="12.75" hidden="false" customHeight="false" outlineLevel="0" collapsed="false">
      <c r="A138" s="9" t="n">
        <v>83</v>
      </c>
      <c r="B138" s="9"/>
      <c r="C138" s="9" t="n">
        <v>134</v>
      </c>
      <c r="D138" s="9" t="s">
        <v>8</v>
      </c>
      <c r="E138" s="20" t="n">
        <f aca="false">DATE(YEAR(E137)+0,MONTH(E137)+1,DAY(E136)+0)</f>
        <v>43936</v>
      </c>
      <c r="F138" s="6"/>
      <c r="G138" s="13"/>
      <c r="H138" s="14" t="n">
        <f aca="false">H137</f>
        <v>22056021</v>
      </c>
    </row>
    <row r="139" customFormat="false" ht="12.75" hidden="false" customHeight="false" outlineLevel="0" collapsed="false">
      <c r="A139" s="9"/>
      <c r="B139" s="9" t="n">
        <v>52</v>
      </c>
      <c r="C139" s="9" t="n">
        <v>135</v>
      </c>
      <c r="D139" s="16" t="s">
        <v>10</v>
      </c>
      <c r="E139" s="23" t="n">
        <f aca="false">DATE(YEAR(E138)+0,MONTH(E138)+0,DAY(E137)+0)</f>
        <v>43951</v>
      </c>
      <c r="F139" s="18" t="n">
        <v>172749</v>
      </c>
      <c r="G139" s="13"/>
      <c r="H139" s="19" t="n">
        <f aca="false">H138-F139</f>
        <v>21883272</v>
      </c>
    </row>
    <row r="140" customFormat="false" ht="12.75" hidden="false" customHeight="false" outlineLevel="0" collapsed="false">
      <c r="A140" s="9" t="n">
        <v>84</v>
      </c>
      <c r="B140" s="9"/>
      <c r="C140" s="9" t="n">
        <v>136</v>
      </c>
      <c r="D140" s="9" t="s">
        <v>8</v>
      </c>
      <c r="E140" s="20" t="n">
        <f aca="false">DATE(YEAR(E139)+0,MONTH(E139)+1,DAY(E138)+0)</f>
        <v>43966</v>
      </c>
      <c r="F140" s="18" t="s">
        <v>11</v>
      </c>
      <c r="G140" s="13"/>
      <c r="H140" s="14" t="n">
        <f aca="false">H139</f>
        <v>21883272</v>
      </c>
    </row>
    <row r="141" customFormat="false" ht="12.75" hidden="false" customHeight="false" outlineLevel="0" collapsed="false">
      <c r="A141" s="9"/>
      <c r="B141" s="9" t="n">
        <v>53</v>
      </c>
      <c r="C141" s="9" t="n">
        <v>137</v>
      </c>
      <c r="D141" s="16" t="s">
        <v>10</v>
      </c>
      <c r="E141" s="23" t="n">
        <f aca="false">DATE(YEAR(E140)+0,MONTH(E140)+0,DAY(E139)+0)</f>
        <v>43981</v>
      </c>
      <c r="F141" s="18" t="n">
        <v>172749</v>
      </c>
      <c r="G141" s="13"/>
      <c r="H141" s="19" t="n">
        <f aca="false">H140-F141</f>
        <v>21710523</v>
      </c>
    </row>
    <row r="142" customFormat="false" ht="12.75" hidden="false" customHeight="false" outlineLevel="0" collapsed="false">
      <c r="A142" s="9" t="n">
        <v>85</v>
      </c>
      <c r="B142" s="9"/>
      <c r="C142" s="9" t="n">
        <v>138</v>
      </c>
      <c r="D142" s="9" t="s">
        <v>8</v>
      </c>
      <c r="E142" s="20" t="n">
        <f aca="false">DATE(YEAR(E141)+0,MONTH(E141)+1,DAY(E140)+0)</f>
        <v>43997</v>
      </c>
      <c r="F142" s="6"/>
      <c r="G142" s="13"/>
      <c r="H142" s="14" t="n">
        <f aca="false">H141</f>
        <v>21710523</v>
      </c>
    </row>
    <row r="143" customFormat="false" ht="12.75" hidden="false" customHeight="false" outlineLevel="0" collapsed="false">
      <c r="A143" s="9"/>
      <c r="B143" s="9" t="n">
        <v>54</v>
      </c>
      <c r="C143" s="9" t="n">
        <v>139</v>
      </c>
      <c r="D143" s="16" t="s">
        <v>10</v>
      </c>
      <c r="E143" s="23" t="n">
        <f aca="false">DATE(YEAR(E142)+0,MONTH(E142)+0,DAY(E141)+0)</f>
        <v>44012</v>
      </c>
      <c r="F143" s="18" t="n">
        <v>172749</v>
      </c>
      <c r="G143" s="13"/>
      <c r="H143" s="19" t="n">
        <f aca="false">H142-F143</f>
        <v>21537774</v>
      </c>
    </row>
    <row r="144" customFormat="false" ht="12.75" hidden="false" customHeight="false" outlineLevel="0" collapsed="false">
      <c r="A144" s="9" t="n">
        <v>86</v>
      </c>
      <c r="B144" s="9"/>
      <c r="C144" s="9" t="n">
        <v>140</v>
      </c>
      <c r="D144" s="9" t="s">
        <v>8</v>
      </c>
      <c r="E144" s="20" t="n">
        <f aca="false">DATE(YEAR(E143)+0,MONTH(E143)+1,DAY(E142)+0)</f>
        <v>44027</v>
      </c>
      <c r="F144" s="18" t="s">
        <v>11</v>
      </c>
      <c r="G144" s="13"/>
      <c r="H144" s="14" t="n">
        <f aca="false">H143</f>
        <v>21537774</v>
      </c>
    </row>
    <row r="145" customFormat="false" ht="12.75" hidden="false" customHeight="false" outlineLevel="0" collapsed="false">
      <c r="A145" s="9"/>
      <c r="B145" s="9" t="n">
        <v>55</v>
      </c>
      <c r="C145" s="9" t="n">
        <v>141</v>
      </c>
      <c r="D145" s="16" t="s">
        <v>10</v>
      </c>
      <c r="E145" s="23" t="n">
        <f aca="false">DATE(YEAR(E144)+0,MONTH(E144)+0,DAY(E143)+0)</f>
        <v>44042</v>
      </c>
      <c r="F145" s="18" t="n">
        <v>172749</v>
      </c>
      <c r="G145" s="13"/>
      <c r="H145" s="19" t="n">
        <f aca="false">H144-F145</f>
        <v>21365025</v>
      </c>
    </row>
    <row r="146" customFormat="false" ht="12.75" hidden="false" customHeight="false" outlineLevel="0" collapsed="false">
      <c r="A146" s="9" t="n">
        <v>87</v>
      </c>
      <c r="B146" s="9"/>
      <c r="C146" s="9" t="n">
        <v>142</v>
      </c>
      <c r="D146" s="9" t="s">
        <v>8</v>
      </c>
      <c r="E146" s="20" t="n">
        <f aca="false">DATE(YEAR(E145)+0,MONTH(E145)+1,DAY(E144)+0)</f>
        <v>44058</v>
      </c>
      <c r="F146" s="6"/>
      <c r="G146" s="13"/>
      <c r="H146" s="14" t="n">
        <f aca="false">H145</f>
        <v>21365025</v>
      </c>
    </row>
    <row r="147" customFormat="false" ht="12.75" hidden="false" customHeight="false" outlineLevel="0" collapsed="false">
      <c r="A147" s="9"/>
      <c r="B147" s="9" t="n">
        <v>56</v>
      </c>
      <c r="C147" s="9" t="n">
        <v>143</v>
      </c>
      <c r="D147" s="16" t="s">
        <v>10</v>
      </c>
      <c r="E147" s="23" t="n">
        <f aca="false">DATE(YEAR(E146)+0,MONTH(E146)+0,DAY(E145)+0)</f>
        <v>44073</v>
      </c>
      <c r="F147" s="18" t="n">
        <v>172749</v>
      </c>
      <c r="G147" s="13"/>
      <c r="H147" s="19" t="n">
        <f aca="false">H146-F147</f>
        <v>21192276</v>
      </c>
    </row>
    <row r="148" customFormat="false" ht="12.75" hidden="false" customHeight="false" outlineLevel="0" collapsed="false">
      <c r="A148" s="9" t="n">
        <v>88</v>
      </c>
      <c r="B148" s="9"/>
      <c r="C148" s="9" t="n">
        <v>144</v>
      </c>
      <c r="D148" s="9" t="s">
        <v>8</v>
      </c>
      <c r="E148" s="20" t="n">
        <f aca="false">DATE(YEAR(E147)+0,MONTH(E147)+1,DAY(E146)+0)</f>
        <v>44089</v>
      </c>
      <c r="F148" s="18" t="s">
        <v>11</v>
      </c>
      <c r="G148" s="13"/>
      <c r="H148" s="14" t="n">
        <f aca="false">H147</f>
        <v>21192276</v>
      </c>
    </row>
    <row r="149" customFormat="false" ht="12.75" hidden="false" customHeight="false" outlineLevel="0" collapsed="false">
      <c r="A149" s="9"/>
      <c r="B149" s="9" t="n">
        <v>57</v>
      </c>
      <c r="C149" s="9" t="n">
        <v>145</v>
      </c>
      <c r="D149" s="16" t="s">
        <v>10</v>
      </c>
      <c r="E149" s="23" t="n">
        <f aca="false">DATE(YEAR(E148)+0,MONTH(E148)+0,DAY(E147)+0)</f>
        <v>44104</v>
      </c>
      <c r="F149" s="18" t="n">
        <v>172749</v>
      </c>
      <c r="G149" s="13"/>
      <c r="H149" s="19" t="n">
        <f aca="false">H148-F149</f>
        <v>21019527</v>
      </c>
    </row>
    <row r="150" customFormat="false" ht="12.75" hidden="false" customHeight="false" outlineLevel="0" collapsed="false">
      <c r="A150" s="9" t="n">
        <v>89</v>
      </c>
      <c r="B150" s="9"/>
      <c r="C150" s="9" t="n">
        <v>146</v>
      </c>
      <c r="D150" s="9" t="s">
        <v>8</v>
      </c>
      <c r="E150" s="20" t="n">
        <f aca="false">DATE(YEAR(E149)+0,MONTH(E149)+1,DAY(E148)+0)</f>
        <v>44119</v>
      </c>
      <c r="F150" s="6"/>
      <c r="G150" s="13"/>
      <c r="H150" s="14" t="n">
        <f aca="false">H149</f>
        <v>21019527</v>
      </c>
    </row>
    <row r="151" customFormat="false" ht="12.75" hidden="false" customHeight="false" outlineLevel="0" collapsed="false">
      <c r="A151" s="9"/>
      <c r="B151" s="9" t="n">
        <v>58</v>
      </c>
      <c r="C151" s="9" t="n">
        <v>147</v>
      </c>
      <c r="D151" s="16" t="s">
        <v>10</v>
      </c>
      <c r="E151" s="23" t="n">
        <f aca="false">DATE(YEAR(E150)+0,MONTH(E150)+0,DAY(E149)+0)</f>
        <v>44134</v>
      </c>
      <c r="F151" s="18" t="n">
        <v>172749</v>
      </c>
      <c r="G151" s="13"/>
      <c r="H151" s="19" t="n">
        <f aca="false">H150-F151</f>
        <v>20846778</v>
      </c>
    </row>
    <row r="152" customFormat="false" ht="12.75" hidden="false" customHeight="false" outlineLevel="0" collapsed="false">
      <c r="A152" s="9" t="n">
        <v>90</v>
      </c>
      <c r="B152" s="9"/>
      <c r="C152" s="9" t="n">
        <v>148</v>
      </c>
      <c r="D152" s="9" t="s">
        <v>8</v>
      </c>
      <c r="E152" s="20" t="n">
        <f aca="false">DATE(YEAR(E151)+0,MONTH(E151)+1,DAY(E150)+0)</f>
        <v>44150</v>
      </c>
      <c r="F152" s="18" t="s">
        <v>11</v>
      </c>
      <c r="G152" s="13"/>
      <c r="H152" s="14" t="n">
        <f aca="false">H151</f>
        <v>20846778</v>
      </c>
    </row>
    <row r="153" customFormat="false" ht="12.75" hidden="false" customHeight="false" outlineLevel="0" collapsed="false">
      <c r="A153" s="9"/>
      <c r="B153" s="9" t="n">
        <v>59</v>
      </c>
      <c r="C153" s="9" t="n">
        <v>149</v>
      </c>
      <c r="D153" s="16" t="s">
        <v>10</v>
      </c>
      <c r="E153" s="23" t="n">
        <f aca="false">DATE(YEAR(E152)+0,MONTH(E152)+0,DAY(E151)+0)</f>
        <v>44165</v>
      </c>
      <c r="F153" s="18" t="n">
        <v>172749</v>
      </c>
      <c r="G153" s="13"/>
      <c r="H153" s="19" t="n">
        <f aca="false">H152-F153</f>
        <v>20674029</v>
      </c>
    </row>
    <row r="154" customFormat="false" ht="12.75" hidden="false" customHeight="false" outlineLevel="0" collapsed="false">
      <c r="A154" s="9" t="n">
        <v>91</v>
      </c>
      <c r="B154" s="9"/>
      <c r="C154" s="9" t="n">
        <v>150</v>
      </c>
      <c r="D154" s="9" t="s">
        <v>8</v>
      </c>
      <c r="E154" s="20" t="n">
        <f aca="false">DATE(YEAR(E153)+0,MONTH(E153)+1,DAY(E152)+0)</f>
        <v>44180</v>
      </c>
      <c r="F154" s="6"/>
      <c r="G154" s="13"/>
      <c r="H154" s="14" t="n">
        <f aca="false">H153</f>
        <v>20674029</v>
      </c>
    </row>
    <row r="155" customFormat="false" ht="12.75" hidden="false" customHeight="false" outlineLevel="0" collapsed="false">
      <c r="A155" s="9"/>
      <c r="B155" s="9" t="n">
        <v>60</v>
      </c>
      <c r="C155" s="9" t="n">
        <v>151</v>
      </c>
      <c r="D155" s="16" t="s">
        <v>10</v>
      </c>
      <c r="E155" s="23" t="n">
        <f aca="false">DATE(YEAR(E154)+0,MONTH(E154)+0,DAY(E153)+0)</f>
        <v>44195</v>
      </c>
      <c r="F155" s="18" t="n">
        <v>172749</v>
      </c>
      <c r="G155" s="13"/>
      <c r="H155" s="19" t="n">
        <f aca="false">H154-F155</f>
        <v>20501280</v>
      </c>
    </row>
    <row r="156" customFormat="false" ht="12.75" hidden="false" customHeight="false" outlineLevel="0" collapsed="false">
      <c r="A156" s="9" t="n">
        <v>92</v>
      </c>
      <c r="B156" s="9"/>
      <c r="C156" s="9" t="n">
        <v>152</v>
      </c>
      <c r="D156" s="9" t="s">
        <v>8</v>
      </c>
      <c r="E156" s="20" t="n">
        <f aca="false">DATE(YEAR(E155)+0,MONTH(E155)+1,DAY(E154)+0)</f>
        <v>44211</v>
      </c>
      <c r="F156" s="18" t="s">
        <v>11</v>
      </c>
      <c r="G156" s="13"/>
      <c r="H156" s="14" t="n">
        <f aca="false">H155</f>
        <v>20501280</v>
      </c>
    </row>
    <row r="157" customFormat="false" ht="12.75" hidden="false" customHeight="false" outlineLevel="0" collapsed="false">
      <c r="A157" s="9"/>
      <c r="B157" s="9" t="n">
        <v>61</v>
      </c>
      <c r="C157" s="9" t="n">
        <v>153</v>
      </c>
      <c r="D157" s="16" t="s">
        <v>10</v>
      </c>
      <c r="E157" s="17" t="n">
        <f aca="false">DATE(YEAR(E156)+0,MONTH(E156)+0,DAY(E155)+0)</f>
        <v>44226</v>
      </c>
      <c r="F157" s="18" t="n">
        <v>213555</v>
      </c>
      <c r="G157" s="13"/>
      <c r="H157" s="19" t="n">
        <f aca="false">H156-F157</f>
        <v>20287725</v>
      </c>
    </row>
    <row r="158" customFormat="false" ht="12.75" hidden="false" customHeight="false" outlineLevel="0" collapsed="false">
      <c r="A158" s="9" t="n">
        <v>93</v>
      </c>
      <c r="B158" s="9"/>
      <c r="C158" s="9" t="n">
        <v>154</v>
      </c>
      <c r="D158" s="9" t="s">
        <v>8</v>
      </c>
      <c r="E158" s="20" t="n">
        <f aca="false">DATE(YEAR(E157)+0,MONTH(E157)+1,DAY(E156)+0)</f>
        <v>44242</v>
      </c>
      <c r="F158" s="18" t="s">
        <v>11</v>
      </c>
      <c r="G158" s="13"/>
      <c r="H158" s="14" t="n">
        <f aca="false">H157</f>
        <v>20287725</v>
      </c>
    </row>
    <row r="159" customFormat="false" ht="12.75" hidden="false" customHeight="false" outlineLevel="0" collapsed="false">
      <c r="A159" s="9"/>
      <c r="B159" s="9" t="n">
        <v>62</v>
      </c>
      <c r="C159" s="9" t="n">
        <v>155</v>
      </c>
      <c r="D159" s="16" t="s">
        <v>10</v>
      </c>
      <c r="E159" s="23" t="n">
        <f aca="false">DATE(YEAR(E158)+0,MONTH(E158)+0,DAY(E157)-2)</f>
        <v>44255</v>
      </c>
      <c r="F159" s="18" t="n">
        <v>213555</v>
      </c>
      <c r="G159" s="13"/>
      <c r="H159" s="19" t="n">
        <f aca="false">H158-F159</f>
        <v>20074170</v>
      </c>
    </row>
    <row r="160" customFormat="false" ht="12.75" hidden="false" customHeight="false" outlineLevel="0" collapsed="false">
      <c r="A160" s="9" t="n">
        <v>94</v>
      </c>
      <c r="B160" s="9"/>
      <c r="C160" s="9" t="n">
        <v>156</v>
      </c>
      <c r="D160" s="9" t="s">
        <v>8</v>
      </c>
      <c r="E160" s="20" t="n">
        <f aca="false">DATE(YEAR(E159)+0,MONTH(E159)+1,DAY(E158)+0)</f>
        <v>44270</v>
      </c>
      <c r="F160" s="18" t="s">
        <v>11</v>
      </c>
      <c r="G160" s="13"/>
      <c r="H160" s="14" t="n">
        <f aca="false">H159</f>
        <v>20074170</v>
      </c>
    </row>
    <row r="161" customFormat="false" ht="12.75" hidden="false" customHeight="false" outlineLevel="0" collapsed="false">
      <c r="A161" s="9"/>
      <c r="B161" s="9" t="n">
        <v>63</v>
      </c>
      <c r="C161" s="9" t="n">
        <v>157</v>
      </c>
      <c r="D161" s="16" t="s">
        <v>10</v>
      </c>
      <c r="E161" s="23" t="n">
        <f aca="false">DATE(YEAR(E160)+0,MONTH(E160)+0,DAY(E159)+2)</f>
        <v>44285</v>
      </c>
      <c r="F161" s="18" t="n">
        <v>213555</v>
      </c>
      <c r="G161" s="13"/>
      <c r="H161" s="19" t="n">
        <f aca="false">H160-F161</f>
        <v>19860615</v>
      </c>
    </row>
    <row r="162" customFormat="false" ht="12.75" hidden="false" customHeight="false" outlineLevel="0" collapsed="false">
      <c r="A162" s="9" t="n">
        <v>95</v>
      </c>
      <c r="B162" s="9"/>
      <c r="C162" s="9" t="n">
        <v>158</v>
      </c>
      <c r="D162" s="9" t="s">
        <v>8</v>
      </c>
      <c r="E162" s="20" t="n">
        <f aca="false">DATE(YEAR(E161)+0,MONTH(E161)+1,DAY(E160)+0)</f>
        <v>44301</v>
      </c>
      <c r="F162" s="18" t="s">
        <v>11</v>
      </c>
      <c r="G162" s="13"/>
      <c r="H162" s="14" t="n">
        <f aca="false">H161</f>
        <v>19860615</v>
      </c>
    </row>
    <row r="163" customFormat="false" ht="12.75" hidden="false" customHeight="false" outlineLevel="0" collapsed="false">
      <c r="A163" s="9"/>
      <c r="B163" s="9" t="n">
        <v>64</v>
      </c>
      <c r="C163" s="9" t="n">
        <v>159</v>
      </c>
      <c r="D163" s="16" t="s">
        <v>10</v>
      </c>
      <c r="E163" s="23" t="n">
        <f aca="false">DATE(YEAR(E162)+0,MONTH(E162)+0,DAY(E161)+0)</f>
        <v>44316</v>
      </c>
      <c r="F163" s="18" t="n">
        <v>213555</v>
      </c>
      <c r="G163" s="13"/>
      <c r="H163" s="19" t="n">
        <f aca="false">H162-F163</f>
        <v>19647060</v>
      </c>
    </row>
    <row r="164" customFormat="false" ht="12.75" hidden="false" customHeight="false" outlineLevel="0" collapsed="false">
      <c r="A164" s="9" t="n">
        <v>96</v>
      </c>
      <c r="B164" s="9"/>
      <c r="C164" s="9" t="n">
        <v>160</v>
      </c>
      <c r="D164" s="9" t="s">
        <v>8</v>
      </c>
      <c r="E164" s="20" t="n">
        <f aca="false">DATE(YEAR(E163)+0,MONTH(E163)+1,DAY(E162)+0)</f>
        <v>44331</v>
      </c>
      <c r="F164" s="18" t="s">
        <v>11</v>
      </c>
      <c r="G164" s="13"/>
      <c r="H164" s="14" t="n">
        <f aca="false">H163</f>
        <v>19647060</v>
      </c>
    </row>
    <row r="165" customFormat="false" ht="12.75" hidden="false" customHeight="false" outlineLevel="0" collapsed="false">
      <c r="A165" s="9"/>
      <c r="B165" s="9" t="n">
        <v>65</v>
      </c>
      <c r="C165" s="9" t="n">
        <v>161</v>
      </c>
      <c r="D165" s="16" t="s">
        <v>10</v>
      </c>
      <c r="E165" s="23" t="n">
        <f aca="false">DATE(YEAR(E164)+0,MONTH(E164)+0,DAY(E163)+0)</f>
        <v>44346</v>
      </c>
      <c r="F165" s="18" t="n">
        <v>213555</v>
      </c>
      <c r="G165" s="13"/>
      <c r="H165" s="19" t="n">
        <f aca="false">H164-F165</f>
        <v>19433505</v>
      </c>
    </row>
    <row r="166" customFormat="false" ht="12.75" hidden="false" customHeight="false" outlineLevel="0" collapsed="false">
      <c r="A166" s="9" t="n">
        <v>97</v>
      </c>
      <c r="B166" s="9"/>
      <c r="C166" s="9" t="n">
        <v>162</v>
      </c>
      <c r="D166" s="9" t="s">
        <v>8</v>
      </c>
      <c r="E166" s="20" t="n">
        <f aca="false">DATE(YEAR(E165)+0,MONTH(E165)+1,DAY(E164)+0)</f>
        <v>44362</v>
      </c>
      <c r="F166" s="18" t="s">
        <v>11</v>
      </c>
      <c r="G166" s="13"/>
      <c r="H166" s="14" t="n">
        <f aca="false">H165</f>
        <v>19433505</v>
      </c>
    </row>
    <row r="167" customFormat="false" ht="12.75" hidden="false" customHeight="false" outlineLevel="0" collapsed="false">
      <c r="A167" s="9"/>
      <c r="B167" s="9" t="n">
        <v>66</v>
      </c>
      <c r="C167" s="9" t="n">
        <v>163</v>
      </c>
      <c r="D167" s="16" t="s">
        <v>10</v>
      </c>
      <c r="E167" s="23" t="n">
        <f aca="false">DATE(YEAR(E166)+0,MONTH(E166)+0,DAY(E165)+0)</f>
        <v>44377</v>
      </c>
      <c r="F167" s="18" t="n">
        <v>213555</v>
      </c>
      <c r="G167" s="13"/>
      <c r="H167" s="19" t="n">
        <f aca="false">H166-F167</f>
        <v>19219950</v>
      </c>
    </row>
    <row r="168" customFormat="false" ht="12.75" hidden="false" customHeight="false" outlineLevel="0" collapsed="false">
      <c r="A168" s="9" t="n">
        <v>98</v>
      </c>
      <c r="B168" s="9"/>
      <c r="C168" s="9" t="n">
        <v>164</v>
      </c>
      <c r="D168" s="9" t="s">
        <v>8</v>
      </c>
      <c r="E168" s="20" t="n">
        <f aca="false">DATE(YEAR(E167)+0,MONTH(E167)+1,DAY(E166)+0)</f>
        <v>44392</v>
      </c>
      <c r="F168" s="18" t="s">
        <v>11</v>
      </c>
      <c r="G168" s="13"/>
      <c r="H168" s="14" t="n">
        <f aca="false">H167</f>
        <v>19219950</v>
      </c>
    </row>
    <row r="169" customFormat="false" ht="12.75" hidden="false" customHeight="false" outlineLevel="0" collapsed="false">
      <c r="A169" s="9"/>
      <c r="B169" s="9" t="n">
        <v>67</v>
      </c>
      <c r="C169" s="9" t="n">
        <v>165</v>
      </c>
      <c r="D169" s="16" t="s">
        <v>10</v>
      </c>
      <c r="E169" s="23" t="n">
        <f aca="false">DATE(YEAR(E168)+0,MONTH(E168)+0,DAY(E167)+0)</f>
        <v>44407</v>
      </c>
      <c r="F169" s="18" t="n">
        <v>213555</v>
      </c>
      <c r="G169" s="13"/>
      <c r="H169" s="19" t="n">
        <f aca="false">H168-F169</f>
        <v>19006395</v>
      </c>
    </row>
    <row r="170" customFormat="false" ht="12.75" hidden="false" customHeight="false" outlineLevel="0" collapsed="false">
      <c r="A170" s="9" t="n">
        <v>99</v>
      </c>
      <c r="B170" s="9"/>
      <c r="C170" s="9" t="n">
        <v>166</v>
      </c>
      <c r="D170" s="9" t="s">
        <v>8</v>
      </c>
      <c r="E170" s="20" t="n">
        <f aca="false">DATE(YEAR(E169)+0,MONTH(E169)+1,DAY(E168)+0)</f>
        <v>44423</v>
      </c>
      <c r="F170" s="18" t="s">
        <v>11</v>
      </c>
      <c r="G170" s="13"/>
      <c r="H170" s="14" t="n">
        <f aca="false">H169</f>
        <v>19006395</v>
      </c>
    </row>
    <row r="171" customFormat="false" ht="12.75" hidden="false" customHeight="false" outlineLevel="0" collapsed="false">
      <c r="A171" s="9"/>
      <c r="B171" s="9" t="n">
        <v>68</v>
      </c>
      <c r="C171" s="9" t="n">
        <v>167</v>
      </c>
      <c r="D171" s="16" t="s">
        <v>10</v>
      </c>
      <c r="E171" s="23" t="n">
        <f aca="false">DATE(YEAR(E170)+0,MONTH(E170)+0,DAY(E169)+0)</f>
        <v>44438</v>
      </c>
      <c r="F171" s="18" t="n">
        <v>213555</v>
      </c>
      <c r="G171" s="13"/>
      <c r="H171" s="19" t="n">
        <f aca="false">H170-F171</f>
        <v>18792840</v>
      </c>
    </row>
    <row r="172" customFormat="false" ht="12.75" hidden="false" customHeight="false" outlineLevel="0" collapsed="false">
      <c r="A172" s="9" t="n">
        <v>100</v>
      </c>
      <c r="B172" s="9"/>
      <c r="C172" s="9" t="n">
        <v>168</v>
      </c>
      <c r="D172" s="9" t="s">
        <v>8</v>
      </c>
      <c r="E172" s="20" t="n">
        <f aca="false">DATE(YEAR(E171)+0,MONTH(E171)+1,DAY(E170)+0)</f>
        <v>44454</v>
      </c>
      <c r="F172" s="18" t="s">
        <v>11</v>
      </c>
      <c r="G172" s="13"/>
      <c r="H172" s="14" t="n">
        <f aca="false">H171</f>
        <v>18792840</v>
      </c>
    </row>
    <row r="173" customFormat="false" ht="12.75" hidden="false" customHeight="false" outlineLevel="0" collapsed="false">
      <c r="A173" s="9"/>
      <c r="B173" s="9" t="n">
        <v>69</v>
      </c>
      <c r="C173" s="9" t="n">
        <v>169</v>
      </c>
      <c r="D173" s="16" t="s">
        <v>10</v>
      </c>
      <c r="E173" s="23" t="n">
        <f aca="false">DATE(YEAR(E172)+0,MONTH(E172)+0,DAY(E171)+0)</f>
        <v>44469</v>
      </c>
      <c r="F173" s="18" t="n">
        <v>213555</v>
      </c>
      <c r="G173" s="13"/>
      <c r="H173" s="19" t="n">
        <f aca="false">H172-F173</f>
        <v>18579285</v>
      </c>
    </row>
    <row r="174" customFormat="false" ht="12.75" hidden="false" customHeight="false" outlineLevel="0" collapsed="false">
      <c r="A174" s="9" t="n">
        <v>101</v>
      </c>
      <c r="B174" s="9"/>
      <c r="C174" s="9" t="n">
        <v>170</v>
      </c>
      <c r="D174" s="9" t="s">
        <v>8</v>
      </c>
      <c r="E174" s="20" t="n">
        <f aca="false">DATE(YEAR(E173)+0,MONTH(E173)+1,DAY(E172)+0)</f>
        <v>44484</v>
      </c>
      <c r="F174" s="18" t="s">
        <v>11</v>
      </c>
      <c r="G174" s="13"/>
      <c r="H174" s="14" t="n">
        <f aca="false">H173</f>
        <v>18579285</v>
      </c>
    </row>
    <row r="175" customFormat="false" ht="12.75" hidden="false" customHeight="false" outlineLevel="0" collapsed="false">
      <c r="A175" s="9"/>
      <c r="B175" s="9" t="n">
        <v>70</v>
      </c>
      <c r="C175" s="9" t="n">
        <v>171</v>
      </c>
      <c r="D175" s="16" t="s">
        <v>10</v>
      </c>
      <c r="E175" s="23" t="n">
        <f aca="false">DATE(YEAR(E174)+0,MONTH(E174)+0,DAY(E173)+0)</f>
        <v>44499</v>
      </c>
      <c r="F175" s="18" t="n">
        <v>213555</v>
      </c>
      <c r="G175" s="13"/>
      <c r="H175" s="19" t="n">
        <f aca="false">H174-F175</f>
        <v>18365730</v>
      </c>
    </row>
    <row r="176" customFormat="false" ht="12.75" hidden="false" customHeight="false" outlineLevel="0" collapsed="false">
      <c r="A176" s="9" t="n">
        <v>102</v>
      </c>
      <c r="B176" s="9"/>
      <c r="C176" s="9" t="n">
        <v>172</v>
      </c>
      <c r="D176" s="9" t="s">
        <v>8</v>
      </c>
      <c r="E176" s="20" t="n">
        <f aca="false">DATE(YEAR(E175)+0,MONTH(E175)+1,DAY(E174)+0)</f>
        <v>44515</v>
      </c>
      <c r="F176" s="18" t="s">
        <v>11</v>
      </c>
      <c r="G176" s="13"/>
      <c r="H176" s="14" t="n">
        <f aca="false">H175</f>
        <v>18365730</v>
      </c>
    </row>
    <row r="177" customFormat="false" ht="12.75" hidden="false" customHeight="false" outlineLevel="0" collapsed="false">
      <c r="A177" s="9"/>
      <c r="B177" s="9" t="n">
        <v>71</v>
      </c>
      <c r="C177" s="9" t="n">
        <v>173</v>
      </c>
      <c r="D177" s="16" t="s">
        <v>10</v>
      </c>
      <c r="E177" s="23" t="n">
        <f aca="false">DATE(YEAR(E176)+0,MONTH(E176)+0,DAY(E175)+0)</f>
        <v>44530</v>
      </c>
      <c r="F177" s="18" t="n">
        <v>213555</v>
      </c>
      <c r="G177" s="13"/>
      <c r="H177" s="19" t="n">
        <f aca="false">H176-F177</f>
        <v>18152175</v>
      </c>
    </row>
    <row r="178" customFormat="false" ht="12.75" hidden="false" customHeight="false" outlineLevel="0" collapsed="false">
      <c r="A178" s="9" t="n">
        <v>103</v>
      </c>
      <c r="B178" s="9"/>
      <c r="C178" s="9" t="n">
        <v>174</v>
      </c>
      <c r="D178" s="9" t="s">
        <v>8</v>
      </c>
      <c r="E178" s="20" t="n">
        <f aca="false">DATE(YEAR(E177)+0,MONTH(E177)+1,DAY(E176)+0)</f>
        <v>44545</v>
      </c>
      <c r="F178" s="18" t="s">
        <v>11</v>
      </c>
      <c r="G178" s="13"/>
      <c r="H178" s="14" t="n">
        <f aca="false">H177</f>
        <v>18152175</v>
      </c>
    </row>
    <row r="179" customFormat="false" ht="12.75" hidden="false" customHeight="false" outlineLevel="0" collapsed="false">
      <c r="A179" s="9"/>
      <c r="B179" s="9" t="n">
        <v>72</v>
      </c>
      <c r="C179" s="9" t="n">
        <v>175</v>
      </c>
      <c r="D179" s="16" t="s">
        <v>10</v>
      </c>
      <c r="E179" s="17" t="n">
        <f aca="false">DATE(YEAR(E178)+0,MONTH(E178)+0,DAY(E177)-0)</f>
        <v>44560</v>
      </c>
      <c r="F179" s="18" t="n">
        <v>213555</v>
      </c>
      <c r="G179" s="13"/>
      <c r="H179" s="19" t="n">
        <f aca="false">H178-F179</f>
        <v>17938620</v>
      </c>
    </row>
    <row r="180" customFormat="false" ht="12.75" hidden="false" customHeight="false" outlineLevel="0" collapsed="false">
      <c r="A180" s="9" t="n">
        <v>104</v>
      </c>
      <c r="B180" s="9"/>
      <c r="C180" s="9" t="n">
        <v>176</v>
      </c>
      <c r="D180" s="9" t="s">
        <v>8</v>
      </c>
      <c r="E180" s="20" t="n">
        <f aca="false">DATE(YEAR(E179)+0,MONTH(E179)+1,DAY(E178)+0)</f>
        <v>44576</v>
      </c>
      <c r="F180" s="18" t="s">
        <v>11</v>
      </c>
      <c r="G180" s="13"/>
      <c r="H180" s="14" t="n">
        <f aca="false">H179</f>
        <v>17938620</v>
      </c>
    </row>
    <row r="181" customFormat="false" ht="12.75" hidden="false" customHeight="false" outlineLevel="0" collapsed="false">
      <c r="A181" s="9"/>
      <c r="B181" s="9" t="n">
        <v>73</v>
      </c>
      <c r="C181" s="9" t="n">
        <v>177</v>
      </c>
      <c r="D181" s="16" t="s">
        <v>10</v>
      </c>
      <c r="E181" s="17" t="n">
        <f aca="false">DATE(YEAR(E180)+0,MONTH(E180)+0,DAY(E179)+0)</f>
        <v>44591</v>
      </c>
      <c r="F181" s="18" t="n">
        <v>213555</v>
      </c>
      <c r="G181" s="13"/>
      <c r="H181" s="19" t="n">
        <f aca="false">H180-F181</f>
        <v>17725065</v>
      </c>
    </row>
    <row r="182" customFormat="false" ht="12.75" hidden="false" customHeight="false" outlineLevel="0" collapsed="false">
      <c r="A182" s="9" t="n">
        <v>105</v>
      </c>
      <c r="B182" s="9"/>
      <c r="C182" s="9" t="n">
        <v>178</v>
      </c>
      <c r="D182" s="9" t="s">
        <v>8</v>
      </c>
      <c r="E182" s="20" t="n">
        <f aca="false">DATE(YEAR(E181)+0,MONTH(E181)+1,DAY(E180)+0)</f>
        <v>44607</v>
      </c>
      <c r="F182" s="18" t="s">
        <v>11</v>
      </c>
      <c r="G182" s="13"/>
      <c r="H182" s="14" t="n">
        <f aca="false">H181</f>
        <v>17725065</v>
      </c>
    </row>
    <row r="183" customFormat="false" ht="12.75" hidden="false" customHeight="false" outlineLevel="0" collapsed="false">
      <c r="A183" s="9"/>
      <c r="B183" s="9" t="n">
        <v>74</v>
      </c>
      <c r="C183" s="9" t="n">
        <v>179</v>
      </c>
      <c r="D183" s="16" t="s">
        <v>10</v>
      </c>
      <c r="E183" s="23" t="n">
        <f aca="false">DATE(YEAR(E182)+0,MONTH(E182)+0,DAY(E181)-2)</f>
        <v>44620</v>
      </c>
      <c r="F183" s="18" t="n">
        <v>213555</v>
      </c>
      <c r="G183" s="13"/>
      <c r="H183" s="19" t="n">
        <f aca="false">H182-F183</f>
        <v>17511510</v>
      </c>
    </row>
    <row r="184" customFormat="false" ht="12.75" hidden="false" customHeight="false" outlineLevel="0" collapsed="false">
      <c r="A184" s="9" t="n">
        <v>106</v>
      </c>
      <c r="B184" s="9"/>
      <c r="C184" s="9" t="n">
        <v>180</v>
      </c>
      <c r="D184" s="9" t="s">
        <v>8</v>
      </c>
      <c r="E184" s="20" t="n">
        <f aca="false">DATE(YEAR(E183)+0,MONTH(E183)+1,DAY(E182)+0)</f>
        <v>44635</v>
      </c>
      <c r="F184" s="18" t="s">
        <v>11</v>
      </c>
      <c r="G184" s="13"/>
      <c r="H184" s="14" t="n">
        <f aca="false">H183</f>
        <v>17511510</v>
      </c>
    </row>
    <row r="185" customFormat="false" ht="12.75" hidden="false" customHeight="false" outlineLevel="0" collapsed="false">
      <c r="A185" s="9"/>
      <c r="B185" s="9" t="n">
        <v>75</v>
      </c>
      <c r="C185" s="9" t="n">
        <v>181</v>
      </c>
      <c r="D185" s="16" t="s">
        <v>10</v>
      </c>
      <c r="E185" s="23" t="n">
        <f aca="false">DATE(YEAR(E184)+0,MONTH(E184)+0,DAY(E183)+2)</f>
        <v>44650</v>
      </c>
      <c r="F185" s="18" t="n">
        <v>213555</v>
      </c>
      <c r="G185" s="13"/>
      <c r="H185" s="19" t="n">
        <f aca="false">H184-F185</f>
        <v>17297955</v>
      </c>
    </row>
    <row r="186" customFormat="false" ht="12.75" hidden="false" customHeight="false" outlineLevel="0" collapsed="false">
      <c r="A186" s="9" t="n">
        <v>107</v>
      </c>
      <c r="B186" s="9"/>
      <c r="C186" s="9" t="n">
        <v>182</v>
      </c>
      <c r="D186" s="9" t="s">
        <v>8</v>
      </c>
      <c r="E186" s="20" t="n">
        <f aca="false">DATE(YEAR(E185)+0,MONTH(E185)+1,DAY(E184)+0)</f>
        <v>44666</v>
      </c>
      <c r="F186" s="18" t="s">
        <v>11</v>
      </c>
      <c r="G186" s="13"/>
      <c r="H186" s="14" t="n">
        <f aca="false">H185</f>
        <v>17297955</v>
      </c>
    </row>
    <row r="187" customFormat="false" ht="12.75" hidden="false" customHeight="false" outlineLevel="0" collapsed="false">
      <c r="A187" s="9"/>
      <c r="B187" s="9" t="n">
        <v>76</v>
      </c>
      <c r="C187" s="9" t="n">
        <v>183</v>
      </c>
      <c r="D187" s="16" t="s">
        <v>10</v>
      </c>
      <c r="E187" s="23" t="n">
        <f aca="false">DATE(YEAR(E186)+0,MONTH(E186)+0,DAY(E185)+0)</f>
        <v>44681</v>
      </c>
      <c r="F187" s="18" t="n">
        <v>213555</v>
      </c>
      <c r="G187" s="13"/>
      <c r="H187" s="19" t="n">
        <f aca="false">H186-F187</f>
        <v>17084400</v>
      </c>
    </row>
    <row r="188" customFormat="false" ht="12.75" hidden="false" customHeight="false" outlineLevel="0" collapsed="false">
      <c r="A188" s="9" t="n">
        <v>108</v>
      </c>
      <c r="B188" s="9"/>
      <c r="C188" s="9" t="n">
        <v>184</v>
      </c>
      <c r="D188" s="9" t="s">
        <v>8</v>
      </c>
      <c r="E188" s="20" t="n">
        <f aca="false">DATE(YEAR(E187)+0,MONTH(E187)+1,DAY(E186)+0)</f>
        <v>44696</v>
      </c>
      <c r="F188" s="18" t="s">
        <v>11</v>
      </c>
      <c r="G188" s="13"/>
      <c r="H188" s="14" t="n">
        <f aca="false">H187</f>
        <v>17084400</v>
      </c>
    </row>
    <row r="189" customFormat="false" ht="12.75" hidden="false" customHeight="false" outlineLevel="0" collapsed="false">
      <c r="A189" s="9"/>
      <c r="B189" s="9" t="n">
        <v>77</v>
      </c>
      <c r="C189" s="9" t="n">
        <v>185</v>
      </c>
      <c r="D189" s="16" t="s">
        <v>10</v>
      </c>
      <c r="E189" s="23" t="n">
        <f aca="false">DATE(YEAR(E188)+0,MONTH(E188)+0,DAY(E187)+0)</f>
        <v>44711</v>
      </c>
      <c r="F189" s="18" t="n">
        <v>213555</v>
      </c>
      <c r="G189" s="13"/>
      <c r="H189" s="19" t="n">
        <f aca="false">H188-F189</f>
        <v>16870845</v>
      </c>
    </row>
    <row r="190" customFormat="false" ht="12.75" hidden="false" customHeight="false" outlineLevel="0" collapsed="false">
      <c r="A190" s="9" t="n">
        <v>109</v>
      </c>
      <c r="B190" s="9"/>
      <c r="C190" s="9" t="n">
        <v>186</v>
      </c>
      <c r="D190" s="9" t="s">
        <v>8</v>
      </c>
      <c r="E190" s="20" t="n">
        <f aca="false">DATE(YEAR(E189)+0,MONTH(E189)+1,DAY(E188)+0)</f>
        <v>44727</v>
      </c>
      <c r="F190" s="18" t="s">
        <v>11</v>
      </c>
      <c r="G190" s="13"/>
      <c r="H190" s="14" t="n">
        <f aca="false">H189</f>
        <v>16870845</v>
      </c>
    </row>
    <row r="191" customFormat="false" ht="12.75" hidden="false" customHeight="false" outlineLevel="0" collapsed="false">
      <c r="A191" s="9"/>
      <c r="B191" s="9" t="n">
        <v>78</v>
      </c>
      <c r="C191" s="9" t="n">
        <v>187</v>
      </c>
      <c r="D191" s="16" t="s">
        <v>10</v>
      </c>
      <c r="E191" s="23" t="n">
        <f aca="false">DATE(YEAR(E190)+0,MONTH(E190)+0,DAY(E189)+0)</f>
        <v>44742</v>
      </c>
      <c r="F191" s="18" t="n">
        <v>213555</v>
      </c>
      <c r="G191" s="13"/>
      <c r="H191" s="19" t="n">
        <f aca="false">H190-F191</f>
        <v>16657290</v>
      </c>
    </row>
    <row r="192" customFormat="false" ht="12.75" hidden="false" customHeight="false" outlineLevel="0" collapsed="false">
      <c r="A192" s="9" t="n">
        <v>110</v>
      </c>
      <c r="B192" s="9"/>
      <c r="C192" s="9" t="n">
        <v>188</v>
      </c>
      <c r="D192" s="9" t="s">
        <v>8</v>
      </c>
      <c r="E192" s="20" t="n">
        <f aca="false">DATE(YEAR(E191)+0,MONTH(E191)+1,DAY(E190)+0)</f>
        <v>44757</v>
      </c>
      <c r="F192" s="18" t="s">
        <v>11</v>
      </c>
      <c r="G192" s="13"/>
      <c r="H192" s="14" t="n">
        <f aca="false">H191</f>
        <v>16657290</v>
      </c>
    </row>
    <row r="193" customFormat="false" ht="12.75" hidden="false" customHeight="false" outlineLevel="0" collapsed="false">
      <c r="A193" s="9"/>
      <c r="B193" s="9" t="n">
        <v>79</v>
      </c>
      <c r="C193" s="9" t="n">
        <v>189</v>
      </c>
      <c r="D193" s="16" t="s">
        <v>10</v>
      </c>
      <c r="E193" s="23" t="n">
        <f aca="false">DATE(YEAR(E192)+0,MONTH(E192)+0,DAY(E191)+0)</f>
        <v>44772</v>
      </c>
      <c r="F193" s="18" t="n">
        <v>213555</v>
      </c>
      <c r="G193" s="13"/>
      <c r="H193" s="19" t="n">
        <f aca="false">H192-F193</f>
        <v>16443735</v>
      </c>
    </row>
    <row r="194" customFormat="false" ht="12.75" hidden="false" customHeight="false" outlineLevel="0" collapsed="false">
      <c r="A194" s="9" t="n">
        <v>111</v>
      </c>
      <c r="B194" s="9"/>
      <c r="C194" s="9" t="n">
        <v>190</v>
      </c>
      <c r="D194" s="9" t="s">
        <v>8</v>
      </c>
      <c r="E194" s="20" t="n">
        <f aca="false">DATE(YEAR(E193)+0,MONTH(E193)+1,DAY(E192)+0)</f>
        <v>44788</v>
      </c>
      <c r="F194" s="18" t="s">
        <v>11</v>
      </c>
      <c r="G194" s="13"/>
      <c r="H194" s="14" t="n">
        <f aca="false">H193</f>
        <v>16443735</v>
      </c>
    </row>
    <row r="195" customFormat="false" ht="12.75" hidden="false" customHeight="false" outlineLevel="0" collapsed="false">
      <c r="A195" s="9"/>
      <c r="B195" s="9" t="n">
        <v>80</v>
      </c>
      <c r="C195" s="9" t="n">
        <v>191</v>
      </c>
      <c r="D195" s="16" t="s">
        <v>10</v>
      </c>
      <c r="E195" s="23" t="n">
        <f aca="false">DATE(YEAR(E194)+0,MONTH(E194)+0,DAY(E193)+0)</f>
        <v>44803</v>
      </c>
      <c r="F195" s="18" t="n">
        <v>213555</v>
      </c>
      <c r="G195" s="13"/>
      <c r="H195" s="19" t="n">
        <f aca="false">H194-F195</f>
        <v>16230180</v>
      </c>
    </row>
    <row r="196" customFormat="false" ht="12.75" hidden="false" customHeight="false" outlineLevel="0" collapsed="false">
      <c r="A196" s="9" t="n">
        <v>112</v>
      </c>
      <c r="B196" s="9"/>
      <c r="C196" s="9" t="n">
        <v>192</v>
      </c>
      <c r="D196" s="9" t="s">
        <v>8</v>
      </c>
      <c r="E196" s="20" t="n">
        <f aca="false">DATE(YEAR(E195)+0,MONTH(E195)+1,DAY(E194)+0)</f>
        <v>44819</v>
      </c>
      <c r="F196" s="18" t="s">
        <v>11</v>
      </c>
      <c r="G196" s="13"/>
      <c r="H196" s="14" t="n">
        <f aca="false">H195</f>
        <v>16230180</v>
      </c>
    </row>
    <row r="197" customFormat="false" ht="12.75" hidden="false" customHeight="false" outlineLevel="0" collapsed="false">
      <c r="A197" s="9"/>
      <c r="B197" s="9" t="n">
        <v>81</v>
      </c>
      <c r="C197" s="9" t="n">
        <v>193</v>
      </c>
      <c r="D197" s="16" t="s">
        <v>10</v>
      </c>
      <c r="E197" s="23" t="n">
        <f aca="false">DATE(YEAR(E196)+0,MONTH(E196)+0,DAY(E195)+0)</f>
        <v>44834</v>
      </c>
      <c r="F197" s="18" t="n">
        <v>213555</v>
      </c>
      <c r="G197" s="13"/>
      <c r="H197" s="19" t="n">
        <f aca="false">H196-F197</f>
        <v>16016625</v>
      </c>
    </row>
    <row r="198" customFormat="false" ht="12.75" hidden="false" customHeight="false" outlineLevel="0" collapsed="false">
      <c r="A198" s="9" t="n">
        <v>113</v>
      </c>
      <c r="B198" s="9"/>
      <c r="C198" s="9" t="n">
        <v>194</v>
      </c>
      <c r="D198" s="9" t="s">
        <v>8</v>
      </c>
      <c r="E198" s="20" t="n">
        <f aca="false">DATE(YEAR(E197)+0,MONTH(E197)+1,DAY(E196)+0)</f>
        <v>44849</v>
      </c>
      <c r="F198" s="18" t="s">
        <v>11</v>
      </c>
      <c r="G198" s="13"/>
      <c r="H198" s="14" t="n">
        <f aca="false">H197</f>
        <v>16016625</v>
      </c>
    </row>
    <row r="199" customFormat="false" ht="12.75" hidden="false" customHeight="false" outlineLevel="0" collapsed="false">
      <c r="A199" s="9"/>
      <c r="B199" s="9" t="n">
        <v>82</v>
      </c>
      <c r="C199" s="9" t="n">
        <v>195</v>
      </c>
      <c r="D199" s="16" t="s">
        <v>10</v>
      </c>
      <c r="E199" s="23" t="n">
        <f aca="false">DATE(YEAR(E198)+0,MONTH(E198)+0,DAY(E197)+0)</f>
        <v>44864</v>
      </c>
      <c r="F199" s="18" t="n">
        <v>213555</v>
      </c>
      <c r="G199" s="13"/>
      <c r="H199" s="19" t="n">
        <f aca="false">H198-F199</f>
        <v>15803070</v>
      </c>
    </row>
    <row r="200" customFormat="false" ht="12.75" hidden="false" customHeight="false" outlineLevel="0" collapsed="false">
      <c r="A200" s="9" t="n">
        <v>114</v>
      </c>
      <c r="B200" s="9"/>
      <c r="C200" s="9" t="n">
        <v>196</v>
      </c>
      <c r="D200" s="9" t="s">
        <v>8</v>
      </c>
      <c r="E200" s="20" t="n">
        <f aca="false">DATE(YEAR(E199)+0,MONTH(E199)+1,DAY(E198)+0)</f>
        <v>44880</v>
      </c>
      <c r="F200" s="18" t="s">
        <v>11</v>
      </c>
      <c r="G200" s="13"/>
      <c r="H200" s="14" t="n">
        <f aca="false">H199</f>
        <v>15803070</v>
      </c>
    </row>
    <row r="201" customFormat="false" ht="12.75" hidden="false" customHeight="false" outlineLevel="0" collapsed="false">
      <c r="A201" s="9"/>
      <c r="B201" s="9" t="n">
        <v>83</v>
      </c>
      <c r="C201" s="9" t="n">
        <v>197</v>
      </c>
      <c r="D201" s="16" t="s">
        <v>10</v>
      </c>
      <c r="E201" s="23" t="n">
        <f aca="false">DATE(YEAR(E200)+0,MONTH(E200)+0,DAY(E199)+0)</f>
        <v>44895</v>
      </c>
      <c r="F201" s="18" t="n">
        <v>213555</v>
      </c>
      <c r="G201" s="13"/>
      <c r="H201" s="19" t="n">
        <f aca="false">H200-F201</f>
        <v>15589515</v>
      </c>
    </row>
    <row r="202" customFormat="false" ht="12.75" hidden="false" customHeight="false" outlineLevel="0" collapsed="false">
      <c r="A202" s="9" t="n">
        <v>115</v>
      </c>
      <c r="B202" s="9"/>
      <c r="C202" s="9" t="n">
        <v>198</v>
      </c>
      <c r="D202" s="9" t="s">
        <v>8</v>
      </c>
      <c r="E202" s="20" t="n">
        <f aca="false">DATE(YEAR(E201)+0,MONTH(E201)+1,DAY(E200)+0)</f>
        <v>44910</v>
      </c>
      <c r="F202" s="18" t="s">
        <v>11</v>
      </c>
      <c r="G202" s="13"/>
      <c r="H202" s="14" t="n">
        <f aca="false">H201</f>
        <v>15589515</v>
      </c>
    </row>
    <row r="203" customFormat="false" ht="12.75" hidden="false" customHeight="false" outlineLevel="0" collapsed="false">
      <c r="A203" s="9"/>
      <c r="B203" s="9" t="n">
        <v>84</v>
      </c>
      <c r="C203" s="9" t="n">
        <v>199</v>
      </c>
      <c r="D203" s="16" t="s">
        <v>10</v>
      </c>
      <c r="E203" s="17" t="n">
        <f aca="false">DATE(YEAR(E202)+0,MONTH(E202)+0,DAY(E201)-0)</f>
        <v>44925</v>
      </c>
      <c r="F203" s="18" t="n">
        <v>213555</v>
      </c>
      <c r="G203" s="13"/>
      <c r="H203" s="19" t="n">
        <f aca="false">H202-F203</f>
        <v>15375960</v>
      </c>
    </row>
    <row r="204" customFormat="false" ht="12.75" hidden="false" customHeight="false" outlineLevel="0" collapsed="false">
      <c r="A204" s="9" t="n">
        <v>116</v>
      </c>
      <c r="B204" s="9"/>
      <c r="C204" s="9" t="n">
        <v>200</v>
      </c>
      <c r="D204" s="9" t="s">
        <v>8</v>
      </c>
      <c r="E204" s="20" t="n">
        <f aca="false">DATE(YEAR(E203)+0,MONTH(E203)+1,DAY(E202)+0)</f>
        <v>44941</v>
      </c>
      <c r="F204" s="18" t="s">
        <v>11</v>
      </c>
      <c r="G204" s="13"/>
      <c r="H204" s="14" t="n">
        <f aca="false">H203</f>
        <v>15375960</v>
      </c>
    </row>
    <row r="205" customFormat="false" ht="12.75" hidden="false" customHeight="false" outlineLevel="0" collapsed="false">
      <c r="A205" s="9"/>
      <c r="B205" s="9" t="n">
        <v>85</v>
      </c>
      <c r="C205" s="9" t="n">
        <v>201</v>
      </c>
      <c r="D205" s="16" t="s">
        <v>10</v>
      </c>
      <c r="E205" s="17" t="n">
        <f aca="false">DATE(YEAR(E204)+0,MONTH(E204)+0,DAY(E203)+0)</f>
        <v>44956</v>
      </c>
      <c r="F205" s="18" t="n">
        <v>213555</v>
      </c>
      <c r="G205" s="13"/>
      <c r="H205" s="19" t="n">
        <f aca="false">H204-F205</f>
        <v>15162405</v>
      </c>
    </row>
    <row r="206" customFormat="false" ht="12.75" hidden="false" customHeight="false" outlineLevel="0" collapsed="false">
      <c r="A206" s="9" t="n">
        <v>117</v>
      </c>
      <c r="B206" s="9"/>
      <c r="C206" s="9" t="n">
        <v>202</v>
      </c>
      <c r="D206" s="9" t="s">
        <v>8</v>
      </c>
      <c r="E206" s="20" t="n">
        <f aca="false">DATE(YEAR(E205)+0,MONTH(E205)+1,DAY(E204)+0)</f>
        <v>44972</v>
      </c>
      <c r="F206" s="18" t="s">
        <v>11</v>
      </c>
      <c r="G206" s="13"/>
      <c r="H206" s="14" t="n">
        <f aca="false">H205</f>
        <v>15162405</v>
      </c>
    </row>
    <row r="207" customFormat="false" ht="12.75" hidden="false" customHeight="false" outlineLevel="0" collapsed="false">
      <c r="A207" s="9"/>
      <c r="B207" s="9" t="n">
        <v>86</v>
      </c>
      <c r="C207" s="9" t="n">
        <v>203</v>
      </c>
      <c r="D207" s="16" t="s">
        <v>10</v>
      </c>
      <c r="E207" s="23" t="n">
        <f aca="false">DATE(YEAR(E206)+0,MONTH(E206)+0,DAY(E205)-2)</f>
        <v>44985</v>
      </c>
      <c r="F207" s="18" t="n">
        <v>213555</v>
      </c>
      <c r="G207" s="13"/>
      <c r="H207" s="19" t="n">
        <f aca="false">H206-F207</f>
        <v>14948850</v>
      </c>
    </row>
    <row r="208" customFormat="false" ht="12.75" hidden="false" customHeight="false" outlineLevel="0" collapsed="false">
      <c r="A208" s="9" t="n">
        <v>118</v>
      </c>
      <c r="B208" s="9"/>
      <c r="C208" s="9" t="n">
        <v>204</v>
      </c>
      <c r="D208" s="9" t="s">
        <v>8</v>
      </c>
      <c r="E208" s="20" t="n">
        <f aca="false">DATE(YEAR(E207)+0,MONTH(E207)+1,DAY(E206)+0)</f>
        <v>45000</v>
      </c>
      <c r="F208" s="18" t="s">
        <v>11</v>
      </c>
      <c r="G208" s="13"/>
      <c r="H208" s="14" t="n">
        <f aca="false">H207</f>
        <v>14948850</v>
      </c>
    </row>
    <row r="209" customFormat="false" ht="12.75" hidden="false" customHeight="false" outlineLevel="0" collapsed="false">
      <c r="A209" s="9"/>
      <c r="B209" s="9" t="n">
        <v>87</v>
      </c>
      <c r="C209" s="9" t="n">
        <v>205</v>
      </c>
      <c r="D209" s="16" t="s">
        <v>10</v>
      </c>
      <c r="E209" s="23" t="n">
        <f aca="false">DATE(YEAR(E208)+0,MONTH(E208)+0,DAY(E207)+2)</f>
        <v>45015</v>
      </c>
      <c r="F209" s="18" t="n">
        <v>213555</v>
      </c>
      <c r="G209" s="25"/>
      <c r="H209" s="19" t="n">
        <f aca="false">H208-F209</f>
        <v>14735295</v>
      </c>
    </row>
    <row r="210" customFormat="false" ht="12.75" hidden="false" customHeight="false" outlineLevel="0" collapsed="false">
      <c r="A210" s="9" t="n">
        <v>119</v>
      </c>
      <c r="B210" s="9"/>
      <c r="C210" s="9" t="n">
        <v>206</v>
      </c>
      <c r="D210" s="9" t="s">
        <v>8</v>
      </c>
      <c r="E210" s="20" t="n">
        <f aca="false">DATE(YEAR(E209)+0,MONTH(E209)+1,DAY(E208)+0)</f>
        <v>45031</v>
      </c>
      <c r="F210" s="18" t="s">
        <v>11</v>
      </c>
      <c r="G210" s="11"/>
      <c r="H210" s="14" t="n">
        <f aca="false">H209</f>
        <v>14735295</v>
      </c>
    </row>
    <row r="211" customFormat="false" ht="12.75" hidden="false" customHeight="false" outlineLevel="0" collapsed="false">
      <c r="A211" s="9"/>
      <c r="B211" s="9" t="n">
        <v>88</v>
      </c>
      <c r="C211" s="9" t="n">
        <v>207</v>
      </c>
      <c r="D211" s="16" t="s">
        <v>10</v>
      </c>
      <c r="E211" s="17" t="n">
        <f aca="false">DATE(YEAR(E210)+0,MONTH(E210)+0,DAY(E209)-0)</f>
        <v>45046</v>
      </c>
      <c r="F211" s="18" t="n">
        <v>213555</v>
      </c>
      <c r="G211" s="11"/>
      <c r="H211" s="19" t="n">
        <f aca="false">H210-F211</f>
        <v>14521740</v>
      </c>
    </row>
    <row r="212" customFormat="false" ht="12.75" hidden="false" customHeight="false" outlineLevel="0" collapsed="false">
      <c r="A212" s="9" t="n">
        <v>120</v>
      </c>
      <c r="B212" s="9"/>
      <c r="C212" s="9" t="n">
        <v>208</v>
      </c>
      <c r="D212" s="9" t="s">
        <v>8</v>
      </c>
      <c r="E212" s="20" t="n">
        <f aca="false">DATE(YEAR(E211)+0,MONTH(E211)+1,DAY(E210)+0)</f>
        <v>45061</v>
      </c>
      <c r="F212" s="18" t="s">
        <v>11</v>
      </c>
      <c r="G212" s="11"/>
      <c r="H212" s="14" t="n">
        <f aca="false">H211</f>
        <v>14521740</v>
      </c>
    </row>
    <row r="213" customFormat="false" ht="12.75" hidden="false" customHeight="false" outlineLevel="0" collapsed="false">
      <c r="A213" s="9"/>
      <c r="B213" s="9" t="n">
        <v>89</v>
      </c>
      <c r="C213" s="9" t="n">
        <v>209</v>
      </c>
      <c r="D213" s="16" t="s">
        <v>10</v>
      </c>
      <c r="E213" s="23" t="n">
        <f aca="false">DATE(YEAR(E212)+0,MONTH(E212)+0,DAY(E211)+0)</f>
        <v>45076</v>
      </c>
      <c r="F213" s="18" t="n">
        <v>213555</v>
      </c>
      <c r="G213" s="11"/>
      <c r="H213" s="19" t="n">
        <f aca="false">H212-F213</f>
        <v>14308185</v>
      </c>
    </row>
    <row r="214" customFormat="false" ht="12.75" hidden="false" customHeight="false" outlineLevel="0" collapsed="false">
      <c r="A214" s="9" t="n">
        <v>121</v>
      </c>
      <c r="B214" s="9"/>
      <c r="C214" s="9" t="n">
        <v>210</v>
      </c>
      <c r="D214" s="9" t="s">
        <v>8</v>
      </c>
      <c r="E214" s="20" t="n">
        <f aca="false">DATE(YEAR(E213)+0,MONTH(E213)+1,DAY(E212)+0)</f>
        <v>45092</v>
      </c>
      <c r="F214" s="18" t="s">
        <v>11</v>
      </c>
      <c r="G214" s="11"/>
      <c r="H214" s="14" t="n">
        <f aca="false">H213</f>
        <v>14308185</v>
      </c>
    </row>
    <row r="215" customFormat="false" ht="12.75" hidden="false" customHeight="false" outlineLevel="0" collapsed="false">
      <c r="A215" s="9"/>
      <c r="B215" s="9" t="n">
        <v>90</v>
      </c>
      <c r="C215" s="9" t="n">
        <v>211</v>
      </c>
      <c r="D215" s="16" t="s">
        <v>10</v>
      </c>
      <c r="E215" s="17" t="n">
        <f aca="false">DATE(YEAR(E214)+0,MONTH(E214)+0,DAY(E213)-0)</f>
        <v>45107</v>
      </c>
      <c r="F215" s="18" t="n">
        <v>213555</v>
      </c>
      <c r="G215" s="11"/>
      <c r="H215" s="19" t="n">
        <f aca="false">H214-F215</f>
        <v>14094630</v>
      </c>
    </row>
    <row r="216" customFormat="false" ht="12.75" hidden="false" customHeight="false" outlineLevel="0" collapsed="false">
      <c r="A216" s="9" t="n">
        <v>122</v>
      </c>
      <c r="B216" s="9"/>
      <c r="C216" s="9" t="n">
        <v>212</v>
      </c>
      <c r="D216" s="9" t="s">
        <v>8</v>
      </c>
      <c r="E216" s="20" t="n">
        <f aca="false">DATE(YEAR(E215)+0,MONTH(E215)+1,DAY(E214)+0)</f>
        <v>45122</v>
      </c>
      <c r="F216" s="18" t="s">
        <v>11</v>
      </c>
      <c r="G216" s="11"/>
      <c r="H216" s="14" t="n">
        <f aca="false">H215</f>
        <v>14094630</v>
      </c>
    </row>
    <row r="217" customFormat="false" ht="12.75" hidden="false" customHeight="false" outlineLevel="0" collapsed="false">
      <c r="A217" s="9"/>
      <c r="B217" s="9" t="n">
        <v>91</v>
      </c>
      <c r="C217" s="9" t="n">
        <v>213</v>
      </c>
      <c r="D217" s="16" t="s">
        <v>10</v>
      </c>
      <c r="E217" s="23" t="n">
        <f aca="false">DATE(YEAR(E216)+0,MONTH(E216)+0,DAY(E215)+0)</f>
        <v>45137</v>
      </c>
      <c r="F217" s="18" t="n">
        <v>213555</v>
      </c>
      <c r="G217" s="11"/>
      <c r="H217" s="19" t="n">
        <f aca="false">H216-F217</f>
        <v>13881075</v>
      </c>
    </row>
    <row r="218" customFormat="false" ht="12.75" hidden="false" customHeight="false" outlineLevel="0" collapsed="false">
      <c r="A218" s="9" t="n">
        <v>123</v>
      </c>
      <c r="B218" s="9"/>
      <c r="C218" s="9" t="n">
        <v>214</v>
      </c>
      <c r="D218" s="9" t="s">
        <v>8</v>
      </c>
      <c r="E218" s="20" t="n">
        <f aca="false">DATE(YEAR(E217)+0,MONTH(E217)+1,DAY(E216)+0)</f>
        <v>45153</v>
      </c>
      <c r="F218" s="18" t="s">
        <v>11</v>
      </c>
      <c r="G218" s="11"/>
      <c r="H218" s="14" t="n">
        <f aca="false">H217</f>
        <v>13881075</v>
      </c>
    </row>
    <row r="219" customFormat="false" ht="12.75" hidden="false" customHeight="false" outlineLevel="0" collapsed="false">
      <c r="A219" s="9"/>
      <c r="B219" s="9" t="n">
        <v>92</v>
      </c>
      <c r="C219" s="9" t="n">
        <v>215</v>
      </c>
      <c r="D219" s="16" t="s">
        <v>10</v>
      </c>
      <c r="E219" s="17" t="n">
        <f aca="false">DATE(YEAR(E218)+0,MONTH(E218)+0,DAY(E217)-0)</f>
        <v>45168</v>
      </c>
      <c r="F219" s="18" t="n">
        <v>213555</v>
      </c>
      <c r="G219" s="11"/>
      <c r="H219" s="19" t="n">
        <f aca="false">H218-F219</f>
        <v>13667520</v>
      </c>
    </row>
    <row r="220" customFormat="false" ht="12.75" hidden="false" customHeight="false" outlineLevel="0" collapsed="false">
      <c r="A220" s="9" t="n">
        <v>124</v>
      </c>
      <c r="B220" s="9"/>
      <c r="C220" s="9" t="n">
        <v>216</v>
      </c>
      <c r="D220" s="9" t="s">
        <v>8</v>
      </c>
      <c r="E220" s="20" t="n">
        <f aca="false">DATE(YEAR(E219)+0,MONTH(E219)+1,DAY(E218)+0)</f>
        <v>45184</v>
      </c>
      <c r="F220" s="18" t="s">
        <v>11</v>
      </c>
      <c r="G220" s="11"/>
      <c r="H220" s="14" t="n">
        <f aca="false">H219</f>
        <v>13667520</v>
      </c>
    </row>
    <row r="221" customFormat="false" ht="12.75" hidden="false" customHeight="false" outlineLevel="0" collapsed="false">
      <c r="A221" s="9"/>
      <c r="B221" s="9" t="n">
        <v>93</v>
      </c>
      <c r="C221" s="9" t="n">
        <v>217</v>
      </c>
      <c r="D221" s="16" t="s">
        <v>10</v>
      </c>
      <c r="E221" s="23" t="n">
        <f aca="false">DATE(YEAR(E220)+0,MONTH(E220)+0,DAY(E219)+0)</f>
        <v>45199</v>
      </c>
      <c r="F221" s="18" t="n">
        <v>213555</v>
      </c>
      <c r="G221" s="11"/>
      <c r="H221" s="19" t="n">
        <f aca="false">H220-F221</f>
        <v>13453965</v>
      </c>
    </row>
    <row r="222" customFormat="false" ht="12.75" hidden="false" customHeight="false" outlineLevel="0" collapsed="false">
      <c r="A222" s="9" t="n">
        <v>125</v>
      </c>
      <c r="B222" s="9"/>
      <c r="C222" s="9" t="n">
        <v>218</v>
      </c>
      <c r="D222" s="9" t="s">
        <v>8</v>
      </c>
      <c r="E222" s="20" t="n">
        <f aca="false">DATE(YEAR(E221)+0,MONTH(E221)+1,DAY(E220)+0)</f>
        <v>45214</v>
      </c>
      <c r="F222" s="18" t="s">
        <v>11</v>
      </c>
      <c r="G222" s="11"/>
      <c r="H222" s="14" t="n">
        <f aca="false">H221</f>
        <v>13453965</v>
      </c>
    </row>
    <row r="223" customFormat="false" ht="12.75" hidden="false" customHeight="false" outlineLevel="0" collapsed="false">
      <c r="A223" s="9"/>
      <c r="B223" s="9" t="n">
        <v>94</v>
      </c>
      <c r="C223" s="9" t="n">
        <v>219</v>
      </c>
      <c r="D223" s="16" t="s">
        <v>10</v>
      </c>
      <c r="E223" s="17" t="n">
        <f aca="false">DATE(YEAR(E222)+0,MONTH(E222)+0,DAY(E221)-0)</f>
        <v>45229</v>
      </c>
      <c r="F223" s="18" t="n">
        <v>213555</v>
      </c>
      <c r="G223" s="11"/>
      <c r="H223" s="19" t="n">
        <f aca="false">H222-F223</f>
        <v>13240410</v>
      </c>
    </row>
    <row r="224" customFormat="false" ht="12.75" hidden="false" customHeight="false" outlineLevel="0" collapsed="false">
      <c r="A224" s="9" t="n">
        <v>126</v>
      </c>
      <c r="B224" s="9"/>
      <c r="C224" s="9" t="n">
        <v>220</v>
      </c>
      <c r="D224" s="9" t="s">
        <v>8</v>
      </c>
      <c r="E224" s="20" t="n">
        <f aca="false">DATE(YEAR(E223)+0,MONTH(E223)+1,DAY(E222)+0)</f>
        <v>45245</v>
      </c>
      <c r="F224" s="18" t="s">
        <v>11</v>
      </c>
      <c r="G224" s="11"/>
      <c r="H224" s="14" t="n">
        <f aca="false">H223</f>
        <v>13240410</v>
      </c>
    </row>
    <row r="225" customFormat="false" ht="12.75" hidden="false" customHeight="false" outlineLevel="0" collapsed="false">
      <c r="A225" s="9"/>
      <c r="B225" s="9" t="n">
        <v>95</v>
      </c>
      <c r="C225" s="9" t="n">
        <v>221</v>
      </c>
      <c r="D225" s="16" t="s">
        <v>10</v>
      </c>
      <c r="E225" s="23" t="n">
        <f aca="false">DATE(YEAR(E224)+0,MONTH(E224)+0,DAY(E223)+0)</f>
        <v>45260</v>
      </c>
      <c r="F225" s="18" t="n">
        <v>213555</v>
      </c>
      <c r="G225" s="11"/>
      <c r="H225" s="19" t="n">
        <f aca="false">H224-F225</f>
        <v>13026855</v>
      </c>
    </row>
    <row r="226" customFormat="false" ht="12.75" hidden="false" customHeight="false" outlineLevel="0" collapsed="false">
      <c r="A226" s="9" t="n">
        <v>127</v>
      </c>
      <c r="B226" s="9"/>
      <c r="C226" s="9" t="n">
        <v>222</v>
      </c>
      <c r="D226" s="9" t="s">
        <v>8</v>
      </c>
      <c r="E226" s="20" t="n">
        <f aca="false">DATE(YEAR(E225)+0,MONTH(E225)+1,DAY(E224)+0)</f>
        <v>45275</v>
      </c>
      <c r="F226" s="18" t="s">
        <v>11</v>
      </c>
      <c r="G226" s="11"/>
      <c r="H226" s="14" t="n">
        <f aca="false">H225</f>
        <v>13026855</v>
      </c>
    </row>
    <row r="227" customFormat="false" ht="12.75" hidden="false" customHeight="false" outlineLevel="0" collapsed="false">
      <c r="A227" s="9"/>
      <c r="B227" s="9" t="n">
        <v>96</v>
      </c>
      <c r="C227" s="9" t="n">
        <v>223</v>
      </c>
      <c r="D227" s="16" t="s">
        <v>10</v>
      </c>
      <c r="E227" s="17" t="n">
        <f aca="false">DATE(YEAR(E226)+0,MONTH(E226)+0,DAY(E225)-0)</f>
        <v>45290</v>
      </c>
      <c r="F227" s="18" t="n">
        <v>213555</v>
      </c>
      <c r="G227" s="11"/>
      <c r="H227" s="19" t="n">
        <f aca="false">H226-F227</f>
        <v>12813300</v>
      </c>
    </row>
    <row r="228" customFormat="false" ht="12.75" hidden="false" customHeight="false" outlineLevel="0" collapsed="false">
      <c r="A228" s="9" t="n">
        <v>128</v>
      </c>
      <c r="B228" s="9"/>
      <c r="C228" s="9" t="n">
        <v>224</v>
      </c>
      <c r="D228" s="9" t="s">
        <v>8</v>
      </c>
      <c r="E228" s="20" t="n">
        <f aca="false">DATE(YEAR(E227)+0,MONTH(E227)+1,DAY(E226)+0)</f>
        <v>45306</v>
      </c>
      <c r="F228" s="18" t="s">
        <v>11</v>
      </c>
      <c r="G228" s="11"/>
      <c r="H228" s="14" t="n">
        <f aca="false">H227</f>
        <v>12813300</v>
      </c>
    </row>
    <row r="229" customFormat="false" ht="12.75" hidden="false" customHeight="false" outlineLevel="0" collapsed="false">
      <c r="A229" s="9"/>
      <c r="B229" s="9" t="n">
        <v>97</v>
      </c>
      <c r="C229" s="9" t="n">
        <v>225</v>
      </c>
      <c r="D229" s="16" t="s">
        <v>10</v>
      </c>
      <c r="E229" s="23" t="n">
        <f aca="false">DATE(YEAR(E228)+0,MONTH(E228)+0,DAY(E227)+0)</f>
        <v>45321</v>
      </c>
      <c r="F229" s="18" t="n">
        <v>213555</v>
      </c>
      <c r="G229" s="11"/>
      <c r="H229" s="19" t="n">
        <f aca="false">H228-F229</f>
        <v>12599745</v>
      </c>
    </row>
    <row r="230" customFormat="false" ht="12.75" hidden="false" customHeight="false" outlineLevel="0" collapsed="false">
      <c r="A230" s="9" t="n">
        <v>129</v>
      </c>
      <c r="B230" s="9"/>
      <c r="C230" s="9" t="n">
        <v>226</v>
      </c>
      <c r="D230" s="9" t="s">
        <v>8</v>
      </c>
      <c r="E230" s="20" t="n">
        <f aca="false">DATE(YEAR(E229)+0,MONTH(E229)+1,DAY(E228)+0)</f>
        <v>45337</v>
      </c>
      <c r="F230" s="18" t="s">
        <v>11</v>
      </c>
      <c r="G230" s="11"/>
      <c r="H230" s="14" t="n">
        <f aca="false">H229</f>
        <v>12599745</v>
      </c>
    </row>
    <row r="231" customFormat="false" ht="12.75" hidden="false" customHeight="false" outlineLevel="0" collapsed="false">
      <c r="A231" s="9"/>
      <c r="B231" s="9" t="n">
        <v>98</v>
      </c>
      <c r="C231" s="9" t="n">
        <v>227</v>
      </c>
      <c r="D231" s="16" t="s">
        <v>10</v>
      </c>
      <c r="E231" s="21" t="n">
        <f aca="false">DATE(YEAR(E230)+0,MONTH(E230)+0,DAY(E229)-1)</f>
        <v>45351</v>
      </c>
      <c r="F231" s="18" t="n">
        <v>213555</v>
      </c>
      <c r="G231" s="11"/>
      <c r="H231" s="19" t="n">
        <f aca="false">H230-F231</f>
        <v>12386190</v>
      </c>
    </row>
    <row r="232" customFormat="false" ht="12.75" hidden="false" customHeight="false" outlineLevel="0" collapsed="false">
      <c r="A232" s="9" t="n">
        <v>130</v>
      </c>
      <c r="B232" s="9"/>
      <c r="C232" s="9" t="n">
        <v>228</v>
      </c>
      <c r="D232" s="9" t="s">
        <v>8</v>
      </c>
      <c r="E232" s="20" t="n">
        <f aca="false">DATE(YEAR(E231)+0,MONTH(E231)+1,DAY(E230)+0)</f>
        <v>45366</v>
      </c>
      <c r="F232" s="18" t="s">
        <v>11</v>
      </c>
      <c r="G232" s="11"/>
      <c r="H232" s="14" t="n">
        <f aca="false">H231</f>
        <v>12386190</v>
      </c>
    </row>
    <row r="233" customFormat="false" ht="12.75" hidden="false" customHeight="false" outlineLevel="0" collapsed="false">
      <c r="A233" s="9"/>
      <c r="B233" s="9" t="n">
        <v>99</v>
      </c>
      <c r="C233" s="9" t="n">
        <v>229</v>
      </c>
      <c r="D233" s="16" t="s">
        <v>10</v>
      </c>
      <c r="E233" s="23" t="n">
        <f aca="false">DATE(YEAR(E232)+0,MONTH(E232)+0,DAY(E231)+1)</f>
        <v>45381</v>
      </c>
      <c r="F233" s="18" t="n">
        <v>213555</v>
      </c>
      <c r="G233" s="11"/>
      <c r="H233" s="19" t="n">
        <f aca="false">H232-F233</f>
        <v>12172635</v>
      </c>
    </row>
    <row r="234" customFormat="false" ht="12.75" hidden="false" customHeight="false" outlineLevel="0" collapsed="false">
      <c r="A234" s="9" t="n">
        <v>131</v>
      </c>
      <c r="B234" s="9"/>
      <c r="C234" s="9" t="n">
        <v>230</v>
      </c>
      <c r="D234" s="9" t="s">
        <v>8</v>
      </c>
      <c r="E234" s="20" t="n">
        <f aca="false">DATE(YEAR(E233)+0,MONTH(E233)+1,DAY(E232)+0)</f>
        <v>45397</v>
      </c>
      <c r="F234" s="18" t="s">
        <v>11</v>
      </c>
      <c r="G234" s="11"/>
      <c r="H234" s="14" t="n">
        <f aca="false">H233</f>
        <v>12172635</v>
      </c>
    </row>
    <row r="235" customFormat="false" ht="12.75" hidden="false" customHeight="false" outlineLevel="0" collapsed="false">
      <c r="A235" s="9"/>
      <c r="B235" s="9" t="n">
        <v>100</v>
      </c>
      <c r="C235" s="9" t="n">
        <v>231</v>
      </c>
      <c r="D235" s="16" t="s">
        <v>10</v>
      </c>
      <c r="E235" s="17" t="n">
        <f aca="false">DATE(YEAR(E234)+0,MONTH(E234)+0,DAY(E233)-0)</f>
        <v>45412</v>
      </c>
      <c r="F235" s="18" t="n">
        <v>213555</v>
      </c>
      <c r="G235" s="11"/>
      <c r="H235" s="19" t="n">
        <f aca="false">H234-F235</f>
        <v>11959080</v>
      </c>
    </row>
    <row r="236" customFormat="false" ht="12.75" hidden="false" customHeight="false" outlineLevel="0" collapsed="false">
      <c r="A236" s="9" t="n">
        <v>132</v>
      </c>
      <c r="B236" s="9"/>
      <c r="C236" s="9" t="n">
        <v>232</v>
      </c>
      <c r="D236" s="9" t="s">
        <v>8</v>
      </c>
      <c r="E236" s="20" t="n">
        <f aca="false">DATE(YEAR(E235)+0,MONTH(E235)+1,DAY(E234)+0)</f>
        <v>45427</v>
      </c>
      <c r="F236" s="18" t="s">
        <v>11</v>
      </c>
      <c r="G236" s="11"/>
      <c r="H236" s="14" t="n">
        <f aca="false">H235</f>
        <v>11959080</v>
      </c>
    </row>
    <row r="237" customFormat="false" ht="12.75" hidden="false" customHeight="false" outlineLevel="0" collapsed="false">
      <c r="A237" s="9"/>
      <c r="B237" s="9" t="n">
        <v>101</v>
      </c>
      <c r="C237" s="9" t="n">
        <v>233</v>
      </c>
      <c r="D237" s="16" t="s">
        <v>10</v>
      </c>
      <c r="E237" s="23" t="n">
        <f aca="false">DATE(YEAR(E236)+0,MONTH(E236)+0,DAY(E235)+0)</f>
        <v>45442</v>
      </c>
      <c r="F237" s="18" t="n">
        <v>213555</v>
      </c>
      <c r="G237" s="11"/>
      <c r="H237" s="19" t="n">
        <f aca="false">H236-F237</f>
        <v>11745525</v>
      </c>
    </row>
    <row r="238" customFormat="false" ht="12.75" hidden="false" customHeight="false" outlineLevel="0" collapsed="false">
      <c r="A238" s="9" t="n">
        <v>133</v>
      </c>
      <c r="B238" s="9"/>
      <c r="C238" s="9" t="n">
        <v>234</v>
      </c>
      <c r="D238" s="9" t="s">
        <v>8</v>
      </c>
      <c r="E238" s="20" t="n">
        <f aca="false">DATE(YEAR(E237)+0,MONTH(E237)+1,DAY(E236)+0)</f>
        <v>45458</v>
      </c>
      <c r="F238" s="18" t="s">
        <v>11</v>
      </c>
      <c r="G238" s="11"/>
      <c r="H238" s="14" t="n">
        <f aca="false">H237</f>
        <v>11745525</v>
      </c>
    </row>
    <row r="239" customFormat="false" ht="12.75" hidden="false" customHeight="false" outlineLevel="0" collapsed="false">
      <c r="A239" s="9"/>
      <c r="B239" s="9" t="n">
        <v>102</v>
      </c>
      <c r="C239" s="9" t="n">
        <v>235</v>
      </c>
      <c r="D239" s="16" t="s">
        <v>10</v>
      </c>
      <c r="E239" s="17" t="n">
        <f aca="false">DATE(YEAR(E238)+0,MONTH(E238)+0,DAY(E237)-0)</f>
        <v>45473</v>
      </c>
      <c r="F239" s="18" t="n">
        <v>213555</v>
      </c>
      <c r="G239" s="11"/>
      <c r="H239" s="19" t="n">
        <f aca="false">H238-F239</f>
        <v>11531970</v>
      </c>
    </row>
    <row r="240" customFormat="false" ht="12.75" hidden="false" customHeight="false" outlineLevel="0" collapsed="false">
      <c r="A240" s="9" t="n">
        <v>134</v>
      </c>
      <c r="B240" s="9"/>
      <c r="C240" s="9" t="n">
        <v>236</v>
      </c>
      <c r="D240" s="9" t="s">
        <v>8</v>
      </c>
      <c r="E240" s="20" t="n">
        <f aca="false">DATE(YEAR(E239)+0,MONTH(E239)+1,DAY(E238)+0)</f>
        <v>45488</v>
      </c>
      <c r="F240" s="18" t="s">
        <v>11</v>
      </c>
      <c r="G240" s="11"/>
      <c r="H240" s="14" t="n">
        <f aca="false">H239</f>
        <v>11531970</v>
      </c>
    </row>
    <row r="241" customFormat="false" ht="12.75" hidden="false" customHeight="false" outlineLevel="0" collapsed="false">
      <c r="A241" s="9"/>
      <c r="B241" s="9" t="n">
        <v>103</v>
      </c>
      <c r="C241" s="9" t="n">
        <v>237</v>
      </c>
      <c r="D241" s="16" t="s">
        <v>10</v>
      </c>
      <c r="E241" s="23" t="n">
        <f aca="false">DATE(YEAR(E240)+0,MONTH(E240)+0,DAY(E239)+0)</f>
        <v>45503</v>
      </c>
      <c r="F241" s="18" t="n">
        <v>213555</v>
      </c>
      <c r="G241" s="11"/>
      <c r="H241" s="19" t="n">
        <f aca="false">H240-F241</f>
        <v>11318415</v>
      </c>
    </row>
    <row r="242" customFormat="false" ht="12.75" hidden="false" customHeight="false" outlineLevel="0" collapsed="false">
      <c r="A242" s="9" t="n">
        <v>135</v>
      </c>
      <c r="B242" s="9"/>
      <c r="C242" s="9" t="n">
        <v>238</v>
      </c>
      <c r="D242" s="9" t="s">
        <v>8</v>
      </c>
      <c r="E242" s="20" t="n">
        <f aca="false">DATE(YEAR(E241)+0,MONTH(E241)+1,DAY(E240)+0)</f>
        <v>45519</v>
      </c>
      <c r="F242" s="18" t="s">
        <v>11</v>
      </c>
      <c r="G242" s="11"/>
      <c r="H242" s="14" t="n">
        <f aca="false">H241</f>
        <v>11318415</v>
      </c>
    </row>
    <row r="243" customFormat="false" ht="12.75" hidden="false" customHeight="false" outlineLevel="0" collapsed="false">
      <c r="A243" s="9"/>
      <c r="B243" s="9" t="n">
        <v>104</v>
      </c>
      <c r="C243" s="9" t="n">
        <v>239</v>
      </c>
      <c r="D243" s="16" t="s">
        <v>10</v>
      </c>
      <c r="E243" s="17" t="n">
        <f aca="false">DATE(YEAR(E242)+0,MONTH(E242)+0,DAY(E241)-0)</f>
        <v>45534</v>
      </c>
      <c r="F243" s="18" t="n">
        <v>213555</v>
      </c>
      <c r="G243" s="11"/>
      <c r="H243" s="19" t="n">
        <f aca="false">H242-F243</f>
        <v>11104860</v>
      </c>
    </row>
    <row r="244" customFormat="false" ht="12.75" hidden="false" customHeight="false" outlineLevel="0" collapsed="false">
      <c r="A244" s="9" t="n">
        <v>136</v>
      </c>
      <c r="B244" s="9"/>
      <c r="C244" s="9" t="n">
        <v>240</v>
      </c>
      <c r="D244" s="9" t="s">
        <v>8</v>
      </c>
      <c r="E244" s="20" t="n">
        <f aca="false">DATE(YEAR(E243)+0,MONTH(E243)+1,DAY(E242)+0)</f>
        <v>45550</v>
      </c>
      <c r="F244" s="18" t="s">
        <v>11</v>
      </c>
      <c r="G244" s="11"/>
      <c r="H244" s="14" t="n">
        <f aca="false">H243</f>
        <v>11104860</v>
      </c>
    </row>
    <row r="245" customFormat="false" ht="12.75" hidden="false" customHeight="false" outlineLevel="0" collapsed="false">
      <c r="A245" s="9"/>
      <c r="B245" s="9" t="n">
        <v>105</v>
      </c>
      <c r="C245" s="9" t="n">
        <v>241</v>
      </c>
      <c r="D245" s="16" t="s">
        <v>10</v>
      </c>
      <c r="E245" s="17" t="n">
        <f aca="false">DATE(YEAR(E244)+0,MONTH(E244)+0,DAY(E243)-0)</f>
        <v>45565</v>
      </c>
      <c r="F245" s="18" t="n">
        <v>213555</v>
      </c>
      <c r="G245" s="11"/>
      <c r="H245" s="19" t="n">
        <f aca="false">H244-F245</f>
        <v>10891305</v>
      </c>
    </row>
    <row r="246" customFormat="false" ht="12.75" hidden="false" customHeight="false" outlineLevel="0" collapsed="false">
      <c r="A246" s="9" t="n">
        <v>137</v>
      </c>
      <c r="B246" s="9"/>
      <c r="C246" s="9" t="n">
        <v>242</v>
      </c>
      <c r="D246" s="9" t="s">
        <v>8</v>
      </c>
      <c r="E246" s="20" t="n">
        <f aca="false">DATE(YEAR(E245)+0,MONTH(E245)+1,DAY(E244)+0)</f>
        <v>45580</v>
      </c>
      <c r="F246" s="18" t="s">
        <v>11</v>
      </c>
      <c r="G246" s="11"/>
      <c r="H246" s="14" t="n">
        <f aca="false">H245</f>
        <v>10891305</v>
      </c>
    </row>
    <row r="247" customFormat="false" ht="12.75" hidden="false" customHeight="false" outlineLevel="0" collapsed="false">
      <c r="A247" s="9"/>
      <c r="B247" s="9" t="n">
        <v>106</v>
      </c>
      <c r="C247" s="9" t="n">
        <v>243</v>
      </c>
      <c r="D247" s="16" t="s">
        <v>10</v>
      </c>
      <c r="E247" s="23" t="n">
        <f aca="false">DATE(YEAR(E246)+0,MONTH(E246)+0,DAY(E245)+0)</f>
        <v>45595</v>
      </c>
      <c r="F247" s="18" t="n">
        <v>213555</v>
      </c>
      <c r="G247" s="11"/>
      <c r="H247" s="19" t="n">
        <f aca="false">H246-F247</f>
        <v>10677750</v>
      </c>
    </row>
    <row r="248" customFormat="false" ht="12.75" hidden="false" customHeight="false" outlineLevel="0" collapsed="false">
      <c r="A248" s="9" t="n">
        <v>138</v>
      </c>
      <c r="B248" s="9"/>
      <c r="C248" s="9" t="n">
        <v>244</v>
      </c>
      <c r="D248" s="9" t="s">
        <v>8</v>
      </c>
      <c r="E248" s="20" t="n">
        <f aca="false">DATE(YEAR(E247)+0,MONTH(E247)+1,DAY(E246)+0)</f>
        <v>45611</v>
      </c>
      <c r="F248" s="18" t="s">
        <v>11</v>
      </c>
      <c r="G248" s="11"/>
      <c r="H248" s="14" t="n">
        <f aca="false">H247</f>
        <v>10677750</v>
      </c>
    </row>
    <row r="249" customFormat="false" ht="12.75" hidden="false" customHeight="false" outlineLevel="0" collapsed="false">
      <c r="A249" s="9"/>
      <c r="B249" s="9" t="n">
        <v>107</v>
      </c>
      <c r="C249" s="9" t="n">
        <v>245</v>
      </c>
      <c r="D249" s="16" t="s">
        <v>10</v>
      </c>
      <c r="E249" s="17" t="n">
        <f aca="false">DATE(YEAR(E248)+0,MONTH(E248)+0,DAY(E247)-0)</f>
        <v>45626</v>
      </c>
      <c r="F249" s="18" t="n">
        <v>213555</v>
      </c>
      <c r="G249" s="11"/>
      <c r="H249" s="19" t="n">
        <f aca="false">H248-F249</f>
        <v>10464195</v>
      </c>
    </row>
    <row r="250" customFormat="false" ht="12.75" hidden="false" customHeight="false" outlineLevel="0" collapsed="false">
      <c r="A250" s="9" t="n">
        <v>139</v>
      </c>
      <c r="B250" s="9"/>
      <c r="C250" s="9" t="n">
        <v>246</v>
      </c>
      <c r="D250" s="9" t="s">
        <v>8</v>
      </c>
      <c r="E250" s="20" t="n">
        <f aca="false">DATE(YEAR(E249)+0,MONTH(E249)+1,DAY(E248)+0)</f>
        <v>45641</v>
      </c>
      <c r="F250" s="18" t="s">
        <v>11</v>
      </c>
      <c r="G250" s="11"/>
      <c r="H250" s="14" t="n">
        <f aca="false">H249</f>
        <v>10464195</v>
      </c>
    </row>
    <row r="251" customFormat="false" ht="12.75" hidden="false" customHeight="false" outlineLevel="0" collapsed="false">
      <c r="A251" s="9"/>
      <c r="B251" s="9" t="n">
        <v>108</v>
      </c>
      <c r="C251" s="9" t="n">
        <v>247</v>
      </c>
      <c r="D251" s="16" t="s">
        <v>10</v>
      </c>
      <c r="E251" s="23" t="n">
        <f aca="false">DATE(YEAR(E250)+0,MONTH(E250)+0,DAY(E249)+0)</f>
        <v>45656</v>
      </c>
      <c r="F251" s="18" t="n">
        <v>213555</v>
      </c>
      <c r="G251" s="11"/>
      <c r="H251" s="19" t="n">
        <f aca="false">H250-F251</f>
        <v>10250640</v>
      </c>
    </row>
    <row r="252" customFormat="false" ht="12.75" hidden="false" customHeight="false" outlineLevel="0" collapsed="false">
      <c r="A252" s="9" t="n">
        <v>140</v>
      </c>
      <c r="B252" s="9"/>
      <c r="C252" s="9" t="n">
        <v>248</v>
      </c>
      <c r="D252" s="9" t="s">
        <v>8</v>
      </c>
      <c r="E252" s="20" t="n">
        <f aca="false">DATE(YEAR(E251)+0,MONTH(E251)+1,DAY(E250)+0)</f>
        <v>45672</v>
      </c>
      <c r="F252" s="18" t="s">
        <v>11</v>
      </c>
      <c r="G252" s="11"/>
      <c r="H252" s="14" t="n">
        <f aca="false">H251</f>
        <v>10250640</v>
      </c>
    </row>
    <row r="253" customFormat="false" ht="12.75" hidden="false" customHeight="false" outlineLevel="0" collapsed="false">
      <c r="A253" s="9"/>
      <c r="B253" s="9" t="n">
        <v>109</v>
      </c>
      <c r="C253" s="9" t="n">
        <v>249</v>
      </c>
      <c r="D253" s="16" t="s">
        <v>10</v>
      </c>
      <c r="E253" s="17" t="n">
        <f aca="false">DATE(YEAR(E252)+0,MONTH(E252)+0,DAY(E251)-0)</f>
        <v>45687</v>
      </c>
      <c r="F253" s="18" t="n">
        <v>213555</v>
      </c>
      <c r="G253" s="11"/>
      <c r="H253" s="19" t="n">
        <f aca="false">H252-F253</f>
        <v>10037085</v>
      </c>
    </row>
    <row r="254" customFormat="false" ht="12.75" hidden="false" customHeight="false" outlineLevel="0" collapsed="false">
      <c r="A254" s="9" t="n">
        <v>141</v>
      </c>
      <c r="B254" s="9"/>
      <c r="C254" s="9" t="n">
        <v>250</v>
      </c>
      <c r="D254" s="9" t="s">
        <v>8</v>
      </c>
      <c r="E254" s="20" t="n">
        <f aca="false">DATE(YEAR(E253)+0,MONTH(E253)+1,DAY(E252)+0)</f>
        <v>45703</v>
      </c>
      <c r="F254" s="18" t="s">
        <v>11</v>
      </c>
      <c r="G254" s="11"/>
      <c r="H254" s="14" t="n">
        <f aca="false">H253</f>
        <v>10037085</v>
      </c>
    </row>
    <row r="255" customFormat="false" ht="12.75" hidden="false" customHeight="false" outlineLevel="0" collapsed="false">
      <c r="A255" s="9"/>
      <c r="B255" s="9" t="n">
        <v>110</v>
      </c>
      <c r="C255" s="9" t="n">
        <v>251</v>
      </c>
      <c r="D255" s="16" t="s">
        <v>10</v>
      </c>
      <c r="E255" s="23" t="n">
        <f aca="false">DATE(YEAR(E254)+0,MONTH(E254)+0,DAY(E253)-2)</f>
        <v>45716</v>
      </c>
      <c r="F255" s="18" t="n">
        <v>213555</v>
      </c>
      <c r="G255" s="11"/>
      <c r="H255" s="19" t="n">
        <f aca="false">H254-F255</f>
        <v>9823530</v>
      </c>
    </row>
    <row r="256" customFormat="false" ht="12.75" hidden="false" customHeight="false" outlineLevel="0" collapsed="false">
      <c r="A256" s="9" t="n">
        <v>142</v>
      </c>
      <c r="B256" s="9"/>
      <c r="C256" s="9" t="n">
        <v>252</v>
      </c>
      <c r="D256" s="9" t="s">
        <v>8</v>
      </c>
      <c r="E256" s="20" t="n">
        <f aca="false">DATE(YEAR(E255)+0,MONTH(E255)+1,DAY(E254)+0)</f>
        <v>45731</v>
      </c>
      <c r="F256" s="18" t="s">
        <v>11</v>
      </c>
      <c r="G256" s="11"/>
      <c r="H256" s="14" t="n">
        <f aca="false">H255</f>
        <v>9823530</v>
      </c>
    </row>
    <row r="257" customFormat="false" ht="12.75" hidden="false" customHeight="false" outlineLevel="0" collapsed="false">
      <c r="A257" s="9"/>
      <c r="B257" s="9" t="n">
        <v>111</v>
      </c>
      <c r="C257" s="9" t="n">
        <v>253</v>
      </c>
      <c r="D257" s="16" t="s">
        <v>10</v>
      </c>
      <c r="E257" s="17" t="n">
        <f aca="false">DATE(YEAR(E256)+0,MONTH(E256)+0,DAY(E255)+2)</f>
        <v>45746</v>
      </c>
      <c r="F257" s="18" t="n">
        <v>213555</v>
      </c>
      <c r="G257" s="11"/>
      <c r="H257" s="19" t="n">
        <f aca="false">H256-F257</f>
        <v>9609975</v>
      </c>
    </row>
    <row r="258" customFormat="false" ht="12.75" hidden="false" customHeight="false" outlineLevel="0" collapsed="false">
      <c r="A258" s="9" t="n">
        <v>143</v>
      </c>
      <c r="B258" s="9"/>
      <c r="C258" s="9" t="n">
        <v>254</v>
      </c>
      <c r="D258" s="9" t="s">
        <v>8</v>
      </c>
      <c r="E258" s="20" t="n">
        <f aca="false">DATE(YEAR(E257)+0,MONTH(E257)+1,DAY(E256)+0)</f>
        <v>45762</v>
      </c>
      <c r="F258" s="18" t="s">
        <v>11</v>
      </c>
      <c r="G258" s="11"/>
      <c r="H258" s="14" t="n">
        <f aca="false">H257</f>
        <v>9609975</v>
      </c>
    </row>
    <row r="259" customFormat="false" ht="12.75" hidden="false" customHeight="false" outlineLevel="0" collapsed="false">
      <c r="A259" s="9"/>
      <c r="B259" s="9" t="n">
        <v>112</v>
      </c>
      <c r="C259" s="9" t="n">
        <v>255</v>
      </c>
      <c r="D259" s="16" t="s">
        <v>10</v>
      </c>
      <c r="E259" s="23" t="n">
        <f aca="false">DATE(YEAR(E258)+0,MONTH(E258)+0,DAY(E257)+0)</f>
        <v>45777</v>
      </c>
      <c r="F259" s="18" t="n">
        <v>213555</v>
      </c>
      <c r="G259" s="11"/>
      <c r="H259" s="19" t="n">
        <f aca="false">H258-F259</f>
        <v>9396420</v>
      </c>
    </row>
    <row r="260" customFormat="false" ht="12.75" hidden="false" customHeight="false" outlineLevel="0" collapsed="false">
      <c r="A260" s="9" t="n">
        <v>144</v>
      </c>
      <c r="B260" s="9"/>
      <c r="C260" s="9" t="n">
        <v>256</v>
      </c>
      <c r="D260" s="9" t="s">
        <v>8</v>
      </c>
      <c r="E260" s="20" t="n">
        <f aca="false">DATE(YEAR(E259)+0,MONTH(E259)+1,DAY(E258)+0)</f>
        <v>45792</v>
      </c>
      <c r="F260" s="18" t="s">
        <v>11</v>
      </c>
      <c r="G260" s="11"/>
      <c r="H260" s="14" t="n">
        <f aca="false">H259</f>
        <v>9396420</v>
      </c>
    </row>
    <row r="261" customFormat="false" ht="12.75" hidden="false" customHeight="false" outlineLevel="0" collapsed="false">
      <c r="A261" s="9"/>
      <c r="B261" s="9" t="n">
        <v>113</v>
      </c>
      <c r="C261" s="9" t="n">
        <v>257</v>
      </c>
      <c r="D261" s="16" t="s">
        <v>10</v>
      </c>
      <c r="E261" s="17" t="n">
        <f aca="false">DATE(YEAR(E260)+0,MONTH(E260)+0,DAY(E259)-0)</f>
        <v>45807</v>
      </c>
      <c r="F261" s="18" t="n">
        <v>213555</v>
      </c>
      <c r="G261" s="11"/>
      <c r="H261" s="19" t="n">
        <f aca="false">H260-F261</f>
        <v>9182865</v>
      </c>
    </row>
    <row r="262" customFormat="false" ht="12.75" hidden="false" customHeight="false" outlineLevel="0" collapsed="false">
      <c r="A262" s="9" t="n">
        <v>145</v>
      </c>
      <c r="B262" s="9"/>
      <c r="C262" s="9" t="n">
        <v>258</v>
      </c>
      <c r="D262" s="9" t="s">
        <v>8</v>
      </c>
      <c r="E262" s="20" t="n">
        <f aca="false">DATE(YEAR(E261)+0,MONTH(E261)+1,DAY(E260)+0)</f>
        <v>45823</v>
      </c>
      <c r="F262" s="18" t="s">
        <v>11</v>
      </c>
      <c r="G262" s="11"/>
      <c r="H262" s="14" t="n">
        <f aca="false">H261</f>
        <v>9182865</v>
      </c>
    </row>
    <row r="263" customFormat="false" ht="12.75" hidden="false" customHeight="false" outlineLevel="0" collapsed="false">
      <c r="A263" s="9"/>
      <c r="B263" s="9" t="n">
        <v>114</v>
      </c>
      <c r="C263" s="9" t="n">
        <v>259</v>
      </c>
      <c r="D263" s="16" t="s">
        <v>10</v>
      </c>
      <c r="E263" s="23" t="n">
        <f aca="false">DATE(YEAR(E262)+0,MONTH(E262)+0,DAY(E261)+0)</f>
        <v>45838</v>
      </c>
      <c r="F263" s="18" t="n">
        <v>213555</v>
      </c>
      <c r="G263" s="11"/>
      <c r="H263" s="19" t="n">
        <f aca="false">H262-F263</f>
        <v>8969310</v>
      </c>
    </row>
    <row r="264" customFormat="false" ht="12.75" hidden="false" customHeight="false" outlineLevel="0" collapsed="false">
      <c r="A264" s="9" t="n">
        <v>146</v>
      </c>
      <c r="B264" s="9"/>
      <c r="C264" s="9" t="n">
        <v>260</v>
      </c>
      <c r="D264" s="9" t="s">
        <v>8</v>
      </c>
      <c r="E264" s="20" t="n">
        <f aca="false">DATE(YEAR(E263)+0,MONTH(E263)+1,DAY(E262)+0)</f>
        <v>45853</v>
      </c>
      <c r="F264" s="18" t="s">
        <v>11</v>
      </c>
      <c r="G264" s="11"/>
      <c r="H264" s="14" t="n">
        <f aca="false">H263</f>
        <v>8969310</v>
      </c>
    </row>
    <row r="265" customFormat="false" ht="12.75" hidden="false" customHeight="false" outlineLevel="0" collapsed="false">
      <c r="A265" s="9"/>
      <c r="B265" s="9" t="n">
        <v>115</v>
      </c>
      <c r="C265" s="9" t="n">
        <v>261</v>
      </c>
      <c r="D265" s="16" t="s">
        <v>10</v>
      </c>
      <c r="E265" s="17" t="n">
        <f aca="false">DATE(YEAR(E264)+0,MONTH(E264)+0,DAY(E263)-0)</f>
        <v>45868</v>
      </c>
      <c r="F265" s="18" t="n">
        <v>213555</v>
      </c>
      <c r="G265" s="11"/>
      <c r="H265" s="19" t="n">
        <f aca="false">H264-F265</f>
        <v>8755755</v>
      </c>
    </row>
    <row r="266" customFormat="false" ht="12.75" hidden="false" customHeight="false" outlineLevel="0" collapsed="false">
      <c r="A266" s="9" t="n">
        <v>147</v>
      </c>
      <c r="B266" s="9"/>
      <c r="C266" s="9" t="n">
        <v>262</v>
      </c>
      <c r="D266" s="9" t="s">
        <v>8</v>
      </c>
      <c r="E266" s="20" t="n">
        <f aca="false">DATE(YEAR(E265)+0,MONTH(E265)+1,DAY(E264)+0)</f>
        <v>45884</v>
      </c>
      <c r="F266" s="18" t="s">
        <v>11</v>
      </c>
      <c r="G266" s="11"/>
      <c r="H266" s="14" t="n">
        <f aca="false">H265</f>
        <v>8755755</v>
      </c>
    </row>
    <row r="267" customFormat="false" ht="12.75" hidden="false" customHeight="false" outlineLevel="0" collapsed="false">
      <c r="A267" s="9"/>
      <c r="B267" s="9" t="n">
        <v>116</v>
      </c>
      <c r="C267" s="9" t="n">
        <v>263</v>
      </c>
      <c r="D267" s="16" t="s">
        <v>10</v>
      </c>
      <c r="E267" s="23" t="n">
        <f aca="false">DATE(YEAR(E266)+0,MONTH(E266)+0,DAY(E265)+0)</f>
        <v>45899</v>
      </c>
      <c r="F267" s="18" t="n">
        <v>213555</v>
      </c>
      <c r="G267" s="11"/>
      <c r="H267" s="19" t="n">
        <f aca="false">H266-F267</f>
        <v>8542200</v>
      </c>
    </row>
    <row r="268" customFormat="false" ht="12.75" hidden="false" customHeight="false" outlineLevel="0" collapsed="false">
      <c r="A268" s="9" t="n">
        <v>148</v>
      </c>
      <c r="B268" s="9"/>
      <c r="C268" s="9" t="n">
        <v>264</v>
      </c>
      <c r="D268" s="9" t="s">
        <v>8</v>
      </c>
      <c r="E268" s="20" t="n">
        <f aca="false">DATE(YEAR(E267)+0,MONTH(E267)+1,DAY(E266)+0)</f>
        <v>45915</v>
      </c>
      <c r="F268" s="18" t="s">
        <v>11</v>
      </c>
      <c r="G268" s="11"/>
      <c r="H268" s="14" t="n">
        <f aca="false">H267</f>
        <v>8542200</v>
      </c>
    </row>
    <row r="269" customFormat="false" ht="12.75" hidden="false" customHeight="false" outlineLevel="0" collapsed="false">
      <c r="A269" s="9"/>
      <c r="B269" s="9" t="n">
        <v>117</v>
      </c>
      <c r="C269" s="9" t="n">
        <v>265</v>
      </c>
      <c r="D269" s="16" t="s">
        <v>10</v>
      </c>
      <c r="E269" s="17" t="n">
        <f aca="false">DATE(YEAR(E268)+0,MONTH(E268)+0,DAY(E267)-0)</f>
        <v>45930</v>
      </c>
      <c r="F269" s="18" t="n">
        <v>213555</v>
      </c>
      <c r="G269" s="11"/>
      <c r="H269" s="19" t="n">
        <f aca="false">H268-F269</f>
        <v>8328645</v>
      </c>
    </row>
    <row r="270" customFormat="false" ht="12.75" hidden="false" customHeight="false" outlineLevel="0" collapsed="false">
      <c r="A270" s="9" t="n">
        <v>149</v>
      </c>
      <c r="B270" s="9"/>
      <c r="C270" s="9" t="n">
        <v>266</v>
      </c>
      <c r="D270" s="9" t="s">
        <v>8</v>
      </c>
      <c r="E270" s="20" t="n">
        <f aca="false">DATE(YEAR(E269)+0,MONTH(E269)+1,DAY(E268)+0)</f>
        <v>45945</v>
      </c>
      <c r="F270" s="18" t="s">
        <v>11</v>
      </c>
      <c r="G270" s="11"/>
      <c r="H270" s="14" t="n">
        <f aca="false">H269</f>
        <v>8328645</v>
      </c>
    </row>
    <row r="271" customFormat="false" ht="12.75" hidden="false" customHeight="false" outlineLevel="0" collapsed="false">
      <c r="A271" s="9"/>
      <c r="B271" s="9" t="n">
        <v>118</v>
      </c>
      <c r="C271" s="9" t="n">
        <v>267</v>
      </c>
      <c r="D271" s="16" t="s">
        <v>10</v>
      </c>
      <c r="E271" s="23" t="n">
        <f aca="false">DATE(YEAR(E270)+0,MONTH(E270)+0,DAY(E269)+0)</f>
        <v>45960</v>
      </c>
      <c r="F271" s="18" t="n">
        <v>213555</v>
      </c>
      <c r="G271" s="11"/>
      <c r="H271" s="19" t="n">
        <f aca="false">H270-F271</f>
        <v>8115090</v>
      </c>
    </row>
    <row r="272" customFormat="false" ht="12.75" hidden="false" customHeight="false" outlineLevel="0" collapsed="false">
      <c r="A272" s="9" t="n">
        <v>150</v>
      </c>
      <c r="B272" s="9"/>
      <c r="C272" s="9" t="n">
        <v>268</v>
      </c>
      <c r="D272" s="9" t="s">
        <v>8</v>
      </c>
      <c r="E272" s="20" t="n">
        <f aca="false">DATE(YEAR(E271)+0,MONTH(E271)+1,DAY(E270)+0)</f>
        <v>45976</v>
      </c>
      <c r="F272" s="18" t="s">
        <v>11</v>
      </c>
      <c r="G272" s="11"/>
      <c r="H272" s="14" t="n">
        <f aca="false">H271</f>
        <v>8115090</v>
      </c>
    </row>
    <row r="273" customFormat="false" ht="12.75" hidden="false" customHeight="false" outlineLevel="0" collapsed="false">
      <c r="A273" s="9"/>
      <c r="B273" s="9" t="n">
        <v>119</v>
      </c>
      <c r="C273" s="9" t="n">
        <v>269</v>
      </c>
      <c r="D273" s="16" t="s">
        <v>10</v>
      </c>
      <c r="E273" s="17" t="n">
        <f aca="false">DATE(YEAR(E272)+0,MONTH(E272)+0,DAY(E271)-0)</f>
        <v>45991</v>
      </c>
      <c r="F273" s="18" t="n">
        <v>213555</v>
      </c>
      <c r="G273" s="11"/>
      <c r="H273" s="19" t="n">
        <f aca="false">H272-F273</f>
        <v>7901535</v>
      </c>
    </row>
    <row r="274" customFormat="false" ht="12.75" hidden="false" customHeight="false" outlineLevel="0" collapsed="false">
      <c r="A274" s="9" t="n">
        <v>151</v>
      </c>
      <c r="B274" s="9"/>
      <c r="C274" s="9" t="n">
        <v>270</v>
      </c>
      <c r="D274" s="9" t="s">
        <v>8</v>
      </c>
      <c r="E274" s="20" t="n">
        <f aca="false">DATE(YEAR(E273)+0,MONTH(E273)+1,DAY(E272)+0)</f>
        <v>46006</v>
      </c>
      <c r="F274" s="18" t="s">
        <v>11</v>
      </c>
      <c r="G274" s="11"/>
      <c r="H274" s="14" t="n">
        <f aca="false">H273</f>
        <v>7901535</v>
      </c>
    </row>
    <row r="275" customFormat="false" ht="12.75" hidden="false" customHeight="false" outlineLevel="0" collapsed="false">
      <c r="A275" s="9"/>
      <c r="B275" s="9" t="n">
        <v>120</v>
      </c>
      <c r="C275" s="9" t="n">
        <v>271</v>
      </c>
      <c r="D275" s="16" t="s">
        <v>10</v>
      </c>
      <c r="E275" s="23" t="n">
        <f aca="false">DATE(YEAR(E274)+0,MONTH(E274)+0,DAY(E273)+0)</f>
        <v>46021</v>
      </c>
      <c r="F275" s="18" t="n">
        <v>213555</v>
      </c>
      <c r="G275" s="11"/>
      <c r="H275" s="19" t="n">
        <f aca="false">H274-F275</f>
        <v>7687980</v>
      </c>
    </row>
    <row r="276" customFormat="false" ht="12.75" hidden="false" customHeight="false" outlineLevel="0" collapsed="false">
      <c r="A276" s="9" t="n">
        <v>152</v>
      </c>
      <c r="B276" s="9"/>
      <c r="C276" s="9" t="n">
        <v>272</v>
      </c>
      <c r="D276" s="9" t="s">
        <v>8</v>
      </c>
      <c r="E276" s="20" t="n">
        <f aca="false">DATE(YEAR(E275)+0,MONTH(E275)+1,DAY(E274)+0)</f>
        <v>46037</v>
      </c>
      <c r="F276" s="18" t="s">
        <v>11</v>
      </c>
      <c r="G276" s="11"/>
      <c r="H276" s="14" t="n">
        <f aca="false">H275</f>
        <v>7687980</v>
      </c>
    </row>
    <row r="277" customFormat="false" ht="12.75" hidden="false" customHeight="false" outlineLevel="0" collapsed="false">
      <c r="A277" s="9"/>
      <c r="B277" s="9" t="n">
        <v>121</v>
      </c>
      <c r="C277" s="9" t="n">
        <v>273</v>
      </c>
      <c r="D277" s="16" t="s">
        <v>10</v>
      </c>
      <c r="E277" s="17" t="n">
        <f aca="false">DATE(YEAR(E276)+0,MONTH(E276)+0,DAY(E275)-0)</f>
        <v>46052</v>
      </c>
      <c r="F277" s="18" t="n">
        <v>213555</v>
      </c>
      <c r="G277" s="11"/>
      <c r="H277" s="19" t="n">
        <f aca="false">H276-F277</f>
        <v>7474425</v>
      </c>
    </row>
    <row r="278" customFormat="false" ht="12.75" hidden="false" customHeight="false" outlineLevel="0" collapsed="false">
      <c r="A278" s="9" t="n">
        <v>153</v>
      </c>
      <c r="B278" s="9"/>
      <c r="C278" s="9" t="n">
        <v>274</v>
      </c>
      <c r="D278" s="9" t="s">
        <v>8</v>
      </c>
      <c r="E278" s="20" t="n">
        <f aca="false">DATE(YEAR(E277)+0,MONTH(E277)+1,DAY(E276)+0)</f>
        <v>46068</v>
      </c>
      <c r="F278" s="18" t="s">
        <v>11</v>
      </c>
      <c r="G278" s="11"/>
      <c r="H278" s="14" t="n">
        <f aca="false">H277</f>
        <v>7474425</v>
      </c>
    </row>
    <row r="279" customFormat="false" ht="12.75" hidden="false" customHeight="false" outlineLevel="0" collapsed="false">
      <c r="A279" s="9"/>
      <c r="B279" s="9" t="n">
        <v>122</v>
      </c>
      <c r="C279" s="9" t="n">
        <v>275</v>
      </c>
      <c r="D279" s="16" t="s">
        <v>10</v>
      </c>
      <c r="E279" s="17" t="n">
        <f aca="false">DATE(YEAR(E278)+0,MONTH(E278)+0,DAY(E277)-2)</f>
        <v>46081</v>
      </c>
      <c r="F279" s="18" t="n">
        <v>213555</v>
      </c>
      <c r="G279" s="11"/>
      <c r="H279" s="19" t="n">
        <f aca="false">H278-F279</f>
        <v>7260870</v>
      </c>
    </row>
    <row r="280" customFormat="false" ht="12.75" hidden="false" customHeight="false" outlineLevel="0" collapsed="false">
      <c r="A280" s="9" t="n">
        <v>154</v>
      </c>
      <c r="B280" s="9"/>
      <c r="C280" s="9" t="n">
        <v>276</v>
      </c>
      <c r="D280" s="9" t="s">
        <v>8</v>
      </c>
      <c r="E280" s="20" t="n">
        <f aca="false">DATE(YEAR(E279)+0,MONTH(E279)+1,DAY(E278)+0)</f>
        <v>46096</v>
      </c>
      <c r="F280" s="18" t="s">
        <v>11</v>
      </c>
      <c r="G280" s="11"/>
      <c r="H280" s="14" t="n">
        <f aca="false">H279</f>
        <v>7260870</v>
      </c>
    </row>
    <row r="281" customFormat="false" ht="12.75" hidden="false" customHeight="false" outlineLevel="0" collapsed="false">
      <c r="A281" s="9"/>
      <c r="B281" s="9" t="n">
        <v>123</v>
      </c>
      <c r="C281" s="9" t="n">
        <v>277</v>
      </c>
      <c r="D281" s="16" t="s">
        <v>10</v>
      </c>
      <c r="E281" s="23" t="n">
        <f aca="false">DATE(YEAR(E280)+0,MONTH(E280)+0,DAY(E279)+2)</f>
        <v>46111</v>
      </c>
      <c r="F281" s="18" t="n">
        <v>213555</v>
      </c>
      <c r="G281" s="11"/>
      <c r="H281" s="19" t="n">
        <f aca="false">H280-F281</f>
        <v>7047315</v>
      </c>
    </row>
    <row r="282" customFormat="false" ht="12.75" hidden="false" customHeight="false" outlineLevel="0" collapsed="false">
      <c r="A282" s="9" t="n">
        <v>155</v>
      </c>
      <c r="B282" s="9"/>
      <c r="C282" s="9" t="n">
        <v>278</v>
      </c>
      <c r="D282" s="9" t="s">
        <v>8</v>
      </c>
      <c r="E282" s="20" t="n">
        <f aca="false">DATE(YEAR(E281)+0,MONTH(E281)+1,DAY(E280)+0)</f>
        <v>46127</v>
      </c>
      <c r="F282" s="18" t="s">
        <v>11</v>
      </c>
      <c r="G282" s="11"/>
      <c r="H282" s="14" t="n">
        <f aca="false">H281</f>
        <v>7047315</v>
      </c>
    </row>
    <row r="283" customFormat="false" ht="12.75" hidden="false" customHeight="false" outlineLevel="0" collapsed="false">
      <c r="A283" s="9"/>
      <c r="B283" s="9" t="n">
        <v>124</v>
      </c>
      <c r="C283" s="9" t="n">
        <v>279</v>
      </c>
      <c r="D283" s="16" t="s">
        <v>10</v>
      </c>
      <c r="E283" s="17" t="n">
        <f aca="false">DATE(YEAR(E282)+0,MONTH(E282)+0,DAY(E281)-0)</f>
        <v>46142</v>
      </c>
      <c r="F283" s="18" t="n">
        <v>213555</v>
      </c>
      <c r="G283" s="11"/>
      <c r="H283" s="19" t="n">
        <f aca="false">H282-F283</f>
        <v>6833760</v>
      </c>
    </row>
    <row r="284" customFormat="false" ht="12.75" hidden="false" customHeight="false" outlineLevel="0" collapsed="false">
      <c r="A284" s="9" t="n">
        <v>156</v>
      </c>
      <c r="B284" s="9"/>
      <c r="C284" s="9" t="n">
        <v>280</v>
      </c>
      <c r="D284" s="9" t="s">
        <v>8</v>
      </c>
      <c r="E284" s="20" t="n">
        <f aca="false">DATE(YEAR(E283)+0,MONTH(E283)+1,DAY(E282)+0)</f>
        <v>46157</v>
      </c>
      <c r="F284" s="18" t="s">
        <v>11</v>
      </c>
      <c r="G284" s="11"/>
      <c r="H284" s="14" t="n">
        <f aca="false">H283</f>
        <v>6833760</v>
      </c>
    </row>
    <row r="285" customFormat="false" ht="12.75" hidden="false" customHeight="false" outlineLevel="0" collapsed="false">
      <c r="A285" s="9"/>
      <c r="B285" s="9" t="n">
        <v>125</v>
      </c>
      <c r="C285" s="9" t="n">
        <v>281</v>
      </c>
      <c r="D285" s="16" t="s">
        <v>10</v>
      </c>
      <c r="E285" s="23" t="n">
        <f aca="false">DATE(YEAR(E284)+0,MONTH(E284)+0,DAY(E283)+0)</f>
        <v>46172</v>
      </c>
      <c r="F285" s="18" t="n">
        <v>213555</v>
      </c>
      <c r="G285" s="11"/>
      <c r="H285" s="19" t="n">
        <f aca="false">H284-F285</f>
        <v>6620205</v>
      </c>
    </row>
    <row r="286" customFormat="false" ht="12.75" hidden="false" customHeight="false" outlineLevel="0" collapsed="false">
      <c r="A286" s="9" t="n">
        <v>157</v>
      </c>
      <c r="B286" s="9"/>
      <c r="C286" s="9" t="n">
        <v>282</v>
      </c>
      <c r="D286" s="9" t="s">
        <v>8</v>
      </c>
      <c r="E286" s="20" t="n">
        <f aca="false">DATE(YEAR(E285)+0,MONTH(E285)+1,DAY(E284)+0)</f>
        <v>46188</v>
      </c>
      <c r="F286" s="18" t="s">
        <v>11</v>
      </c>
      <c r="G286" s="11"/>
      <c r="H286" s="14" t="n">
        <f aca="false">H285</f>
        <v>6620205</v>
      </c>
    </row>
    <row r="287" customFormat="false" ht="12.75" hidden="false" customHeight="false" outlineLevel="0" collapsed="false">
      <c r="A287" s="9"/>
      <c r="B287" s="9" t="n">
        <v>126</v>
      </c>
      <c r="C287" s="9" t="n">
        <v>283</v>
      </c>
      <c r="D287" s="16" t="s">
        <v>10</v>
      </c>
      <c r="E287" s="17" t="n">
        <f aca="false">DATE(YEAR(E286)+0,MONTH(E286)+0,DAY(E285)-0)</f>
        <v>46203</v>
      </c>
      <c r="F287" s="18" t="n">
        <v>213555</v>
      </c>
      <c r="G287" s="11"/>
      <c r="H287" s="19" t="n">
        <f aca="false">H286-F287</f>
        <v>6406650</v>
      </c>
    </row>
    <row r="288" customFormat="false" ht="12.75" hidden="false" customHeight="false" outlineLevel="0" collapsed="false">
      <c r="A288" s="9" t="n">
        <v>158</v>
      </c>
      <c r="B288" s="9"/>
      <c r="C288" s="9" t="n">
        <v>284</v>
      </c>
      <c r="D288" s="9" t="s">
        <v>8</v>
      </c>
      <c r="E288" s="20" t="n">
        <f aca="false">DATE(YEAR(E287)+0,MONTH(E287)+1,DAY(E286)+0)</f>
        <v>46218</v>
      </c>
      <c r="F288" s="18" t="s">
        <v>11</v>
      </c>
      <c r="G288" s="11"/>
      <c r="H288" s="14" t="n">
        <f aca="false">H287</f>
        <v>6406650</v>
      </c>
    </row>
    <row r="289" customFormat="false" ht="12.75" hidden="false" customHeight="false" outlineLevel="0" collapsed="false">
      <c r="A289" s="9"/>
      <c r="B289" s="9" t="n">
        <v>127</v>
      </c>
      <c r="C289" s="9" t="n">
        <v>285</v>
      </c>
      <c r="D289" s="16" t="s">
        <v>10</v>
      </c>
      <c r="E289" s="23" t="n">
        <f aca="false">DATE(YEAR(E288)+0,MONTH(E288)+0,DAY(E287)+0)</f>
        <v>46233</v>
      </c>
      <c r="F289" s="18" t="n">
        <v>213555</v>
      </c>
      <c r="G289" s="11"/>
      <c r="H289" s="19" t="n">
        <f aca="false">H288-F289</f>
        <v>6193095</v>
      </c>
    </row>
    <row r="290" customFormat="false" ht="12.75" hidden="false" customHeight="false" outlineLevel="0" collapsed="false">
      <c r="A290" s="9" t="n">
        <v>159</v>
      </c>
      <c r="B290" s="9"/>
      <c r="C290" s="9" t="n">
        <v>286</v>
      </c>
      <c r="D290" s="9" t="s">
        <v>8</v>
      </c>
      <c r="E290" s="20" t="n">
        <f aca="false">DATE(YEAR(E289)+0,MONTH(E289)+1,DAY(E288)+0)</f>
        <v>46249</v>
      </c>
      <c r="F290" s="18" t="s">
        <v>11</v>
      </c>
      <c r="G290" s="11"/>
      <c r="H290" s="14" t="n">
        <f aca="false">H289</f>
        <v>6193095</v>
      </c>
    </row>
    <row r="291" customFormat="false" ht="12.75" hidden="false" customHeight="false" outlineLevel="0" collapsed="false">
      <c r="A291" s="9"/>
      <c r="B291" s="9" t="n">
        <v>128</v>
      </c>
      <c r="C291" s="9" t="n">
        <v>287</v>
      </c>
      <c r="D291" s="16" t="s">
        <v>10</v>
      </c>
      <c r="E291" s="17" t="n">
        <f aca="false">DATE(YEAR(E290)+0,MONTH(E290)+0,DAY(E289)-0)</f>
        <v>46264</v>
      </c>
      <c r="F291" s="18" t="n">
        <v>213555</v>
      </c>
      <c r="G291" s="11"/>
      <c r="H291" s="19" t="n">
        <f aca="false">H290-F291</f>
        <v>5979540</v>
      </c>
    </row>
    <row r="292" customFormat="false" ht="12.75" hidden="false" customHeight="false" outlineLevel="0" collapsed="false">
      <c r="A292" s="9" t="n">
        <v>160</v>
      </c>
      <c r="B292" s="9"/>
      <c r="C292" s="9" t="n">
        <v>288</v>
      </c>
      <c r="D292" s="9" t="s">
        <v>8</v>
      </c>
      <c r="E292" s="20" t="n">
        <f aca="false">DATE(YEAR(E291)+0,MONTH(E291)+1,DAY(E290)+0)</f>
        <v>46280</v>
      </c>
      <c r="F292" s="18" t="s">
        <v>11</v>
      </c>
      <c r="G292" s="11"/>
      <c r="H292" s="14" t="n">
        <f aca="false">H291</f>
        <v>5979540</v>
      </c>
    </row>
    <row r="293" customFormat="false" ht="12.75" hidden="false" customHeight="false" outlineLevel="0" collapsed="false">
      <c r="A293" s="9"/>
      <c r="B293" s="9" t="n">
        <v>129</v>
      </c>
      <c r="C293" s="9" t="n">
        <v>289</v>
      </c>
      <c r="D293" s="16" t="s">
        <v>10</v>
      </c>
      <c r="E293" s="23" t="n">
        <f aca="false">DATE(YEAR(E292)+0,MONTH(E292)+0,DAY(E291)+0)</f>
        <v>46295</v>
      </c>
      <c r="F293" s="18" t="n">
        <v>213555</v>
      </c>
      <c r="G293" s="11"/>
      <c r="H293" s="19" t="n">
        <f aca="false">H292-F293</f>
        <v>5765985</v>
      </c>
    </row>
    <row r="294" customFormat="false" ht="12.75" hidden="false" customHeight="false" outlineLevel="0" collapsed="false">
      <c r="A294" s="9" t="n">
        <v>161</v>
      </c>
      <c r="B294" s="9"/>
      <c r="C294" s="9" t="n">
        <v>290</v>
      </c>
      <c r="D294" s="9" t="s">
        <v>8</v>
      </c>
      <c r="E294" s="20" t="n">
        <f aca="false">DATE(YEAR(E293)+0,MONTH(E293)+1,DAY(E292)+0)</f>
        <v>46310</v>
      </c>
      <c r="F294" s="18" t="s">
        <v>11</v>
      </c>
      <c r="G294" s="11"/>
      <c r="H294" s="14" t="n">
        <f aca="false">H293</f>
        <v>5765985</v>
      </c>
    </row>
    <row r="295" customFormat="false" ht="12.75" hidden="false" customHeight="false" outlineLevel="0" collapsed="false">
      <c r="A295" s="9"/>
      <c r="B295" s="9" t="n">
        <v>130</v>
      </c>
      <c r="C295" s="9" t="n">
        <v>291</v>
      </c>
      <c r="D295" s="16" t="s">
        <v>10</v>
      </c>
      <c r="E295" s="17" t="n">
        <f aca="false">DATE(YEAR(E294)+0,MONTH(E294)+0,DAY(E293)-0)</f>
        <v>46325</v>
      </c>
      <c r="F295" s="18" t="n">
        <v>213555</v>
      </c>
      <c r="G295" s="11"/>
      <c r="H295" s="19" t="n">
        <f aca="false">H294-F295</f>
        <v>5552430</v>
      </c>
    </row>
    <row r="296" customFormat="false" ht="12.75" hidden="false" customHeight="false" outlineLevel="0" collapsed="false">
      <c r="A296" s="9" t="n">
        <v>162</v>
      </c>
      <c r="B296" s="9"/>
      <c r="C296" s="9" t="n">
        <v>292</v>
      </c>
      <c r="D296" s="9" t="s">
        <v>8</v>
      </c>
      <c r="E296" s="20" t="n">
        <f aca="false">DATE(YEAR(E295)+0,MONTH(E295)+1,DAY(E294)+0)</f>
        <v>46341</v>
      </c>
      <c r="F296" s="18" t="s">
        <v>11</v>
      </c>
      <c r="G296" s="11"/>
      <c r="H296" s="14" t="n">
        <f aca="false">H295</f>
        <v>5552430</v>
      </c>
    </row>
    <row r="297" customFormat="false" ht="12.75" hidden="false" customHeight="false" outlineLevel="0" collapsed="false">
      <c r="A297" s="9"/>
      <c r="B297" s="9" t="n">
        <v>131</v>
      </c>
      <c r="C297" s="9" t="n">
        <v>293</v>
      </c>
      <c r="D297" s="16" t="s">
        <v>10</v>
      </c>
      <c r="E297" s="23" t="n">
        <f aca="false">DATE(YEAR(E296)+0,MONTH(E296)+0,DAY(E295)+0)</f>
        <v>46356</v>
      </c>
      <c r="F297" s="18" t="n">
        <v>213555</v>
      </c>
      <c r="G297" s="11"/>
      <c r="H297" s="19" t="n">
        <f aca="false">H296-F297</f>
        <v>5338875</v>
      </c>
    </row>
    <row r="298" customFormat="false" ht="12.75" hidden="false" customHeight="false" outlineLevel="0" collapsed="false">
      <c r="A298" s="9" t="n">
        <v>163</v>
      </c>
      <c r="B298" s="9"/>
      <c r="C298" s="9" t="n">
        <v>294</v>
      </c>
      <c r="D298" s="9" t="s">
        <v>8</v>
      </c>
      <c r="E298" s="20" t="n">
        <f aca="false">DATE(YEAR(E297)+0,MONTH(E297)+1,DAY(E296)+0)</f>
        <v>46371</v>
      </c>
      <c r="F298" s="18" t="s">
        <v>11</v>
      </c>
      <c r="G298" s="11"/>
      <c r="H298" s="14" t="n">
        <f aca="false">H297</f>
        <v>5338875</v>
      </c>
    </row>
    <row r="299" customFormat="false" ht="12.75" hidden="false" customHeight="false" outlineLevel="0" collapsed="false">
      <c r="A299" s="9"/>
      <c r="B299" s="9" t="n">
        <v>132</v>
      </c>
      <c r="C299" s="9" t="n">
        <v>295</v>
      </c>
      <c r="D299" s="16" t="s">
        <v>10</v>
      </c>
      <c r="E299" s="17" t="n">
        <f aca="false">DATE(YEAR(E298)+0,MONTH(E298)+0,DAY(E297)-0)</f>
        <v>46386</v>
      </c>
      <c r="F299" s="18" t="n">
        <v>213555</v>
      </c>
      <c r="G299" s="11"/>
      <c r="H299" s="19" t="n">
        <f aca="false">H298-F299</f>
        <v>5125320</v>
      </c>
    </row>
    <row r="300" customFormat="false" ht="12.75" hidden="false" customHeight="false" outlineLevel="0" collapsed="false">
      <c r="A300" s="9" t="n">
        <v>164</v>
      </c>
      <c r="B300" s="9"/>
      <c r="C300" s="9" t="n">
        <v>296</v>
      </c>
      <c r="D300" s="9" t="s">
        <v>8</v>
      </c>
      <c r="E300" s="20" t="n">
        <f aca="false">DATE(YEAR(E299)+0,MONTH(E299)+1,DAY(E298)+0)</f>
        <v>46402</v>
      </c>
      <c r="F300" s="18" t="s">
        <v>11</v>
      </c>
      <c r="G300" s="11"/>
      <c r="H300" s="14" t="n">
        <f aca="false">H299</f>
        <v>5125320</v>
      </c>
    </row>
    <row r="301" customFormat="false" ht="12.75" hidden="false" customHeight="false" outlineLevel="0" collapsed="false">
      <c r="A301" s="9"/>
      <c r="B301" s="9" t="n">
        <v>133</v>
      </c>
      <c r="C301" s="9" t="n">
        <v>297</v>
      </c>
      <c r="D301" s="16" t="s">
        <v>10</v>
      </c>
      <c r="E301" s="23" t="n">
        <f aca="false">DATE(YEAR(E300)+0,MONTH(E300)+0,DAY(E299)+0)</f>
        <v>46417</v>
      </c>
      <c r="F301" s="18" t="n">
        <v>213555</v>
      </c>
      <c r="G301" s="11"/>
      <c r="H301" s="19" t="n">
        <f aca="false">H300-F301</f>
        <v>4911765</v>
      </c>
    </row>
    <row r="302" customFormat="false" ht="12.75" hidden="false" customHeight="false" outlineLevel="0" collapsed="false">
      <c r="A302" s="9" t="n">
        <v>165</v>
      </c>
      <c r="B302" s="9"/>
      <c r="C302" s="9" t="n">
        <v>298</v>
      </c>
      <c r="D302" s="9" t="s">
        <v>8</v>
      </c>
      <c r="E302" s="20" t="n">
        <f aca="false">DATE(YEAR(E301)+0,MONTH(E301)+1,DAY(E300)+0)</f>
        <v>46433</v>
      </c>
      <c r="F302" s="18" t="s">
        <v>11</v>
      </c>
      <c r="G302" s="11"/>
      <c r="H302" s="14" t="n">
        <f aca="false">H301</f>
        <v>4911765</v>
      </c>
    </row>
    <row r="303" customFormat="false" ht="12.75" hidden="false" customHeight="false" outlineLevel="0" collapsed="false">
      <c r="A303" s="9"/>
      <c r="B303" s="9" t="n">
        <v>134</v>
      </c>
      <c r="C303" s="9" t="n">
        <v>299</v>
      </c>
      <c r="D303" s="16" t="s">
        <v>10</v>
      </c>
      <c r="E303" s="17" t="n">
        <f aca="false">DATE(YEAR(E302)+0,MONTH(E302)+0,DAY(E301)-2)</f>
        <v>46446</v>
      </c>
      <c r="F303" s="18" t="n">
        <v>213555</v>
      </c>
      <c r="G303" s="11"/>
      <c r="H303" s="19" t="n">
        <f aca="false">H302-F303</f>
        <v>4698210</v>
      </c>
    </row>
    <row r="304" customFormat="false" ht="12.75" hidden="false" customHeight="false" outlineLevel="0" collapsed="false">
      <c r="A304" s="9" t="n">
        <v>166</v>
      </c>
      <c r="B304" s="9"/>
      <c r="C304" s="9" t="n">
        <v>300</v>
      </c>
      <c r="D304" s="9" t="s">
        <v>8</v>
      </c>
      <c r="E304" s="20" t="n">
        <f aca="false">DATE(YEAR(E303)+0,MONTH(E303)+1,DAY(E302)+0)</f>
        <v>46461</v>
      </c>
      <c r="F304" s="18" t="s">
        <v>11</v>
      </c>
      <c r="G304" s="11"/>
      <c r="H304" s="14" t="n">
        <f aca="false">H303</f>
        <v>4698210</v>
      </c>
    </row>
    <row r="305" customFormat="false" ht="12.75" hidden="false" customHeight="false" outlineLevel="0" collapsed="false">
      <c r="A305" s="9"/>
      <c r="B305" s="9" t="n">
        <v>135</v>
      </c>
      <c r="C305" s="9" t="n">
        <v>301</v>
      </c>
      <c r="D305" s="16" t="s">
        <v>10</v>
      </c>
      <c r="E305" s="23" t="n">
        <f aca="false">DATE(YEAR(E304)+0,MONTH(E304)+0,DAY(E303)+2)</f>
        <v>46476</v>
      </c>
      <c r="F305" s="18" t="n">
        <v>213555</v>
      </c>
      <c r="G305" s="11"/>
      <c r="H305" s="19" t="n">
        <f aca="false">H304-F305</f>
        <v>4484655</v>
      </c>
    </row>
    <row r="306" customFormat="false" ht="12.75" hidden="false" customHeight="false" outlineLevel="0" collapsed="false">
      <c r="A306" s="9" t="n">
        <v>167</v>
      </c>
      <c r="B306" s="9"/>
      <c r="C306" s="9" t="n">
        <v>302</v>
      </c>
      <c r="D306" s="9" t="s">
        <v>8</v>
      </c>
      <c r="E306" s="20" t="n">
        <f aca="false">DATE(YEAR(E305)+0,MONTH(E305)+1,DAY(E304)+0)</f>
        <v>46492</v>
      </c>
      <c r="F306" s="18" t="s">
        <v>11</v>
      </c>
      <c r="G306" s="11"/>
      <c r="H306" s="14" t="n">
        <f aca="false">H305</f>
        <v>4484655</v>
      </c>
    </row>
    <row r="307" customFormat="false" ht="12.75" hidden="false" customHeight="false" outlineLevel="0" collapsed="false">
      <c r="A307" s="9"/>
      <c r="B307" s="9" t="n">
        <v>136</v>
      </c>
      <c r="C307" s="9" t="n">
        <v>303</v>
      </c>
      <c r="D307" s="16" t="s">
        <v>10</v>
      </c>
      <c r="E307" s="17" t="n">
        <f aca="false">DATE(YEAR(E306)+0,MONTH(E306)+0,DAY(E305)-0)</f>
        <v>46507</v>
      </c>
      <c r="F307" s="18" t="n">
        <v>213555</v>
      </c>
      <c r="G307" s="11"/>
      <c r="H307" s="19" t="n">
        <f aca="false">H306-F307</f>
        <v>4271100</v>
      </c>
    </row>
    <row r="308" customFormat="false" ht="12.75" hidden="false" customHeight="false" outlineLevel="0" collapsed="false">
      <c r="A308" s="9" t="n">
        <v>168</v>
      </c>
      <c r="B308" s="9"/>
      <c r="C308" s="9" t="n">
        <v>304</v>
      </c>
      <c r="D308" s="9" t="s">
        <v>8</v>
      </c>
      <c r="E308" s="20" t="n">
        <f aca="false">DATE(YEAR(E307)+0,MONTH(E307)+1,DAY(E306)+0)</f>
        <v>46522</v>
      </c>
      <c r="F308" s="18" t="s">
        <v>11</v>
      </c>
      <c r="G308" s="11"/>
      <c r="H308" s="14" t="n">
        <f aca="false">H307</f>
        <v>4271100</v>
      </c>
    </row>
    <row r="309" customFormat="false" ht="12.75" hidden="false" customHeight="false" outlineLevel="0" collapsed="false">
      <c r="A309" s="9"/>
      <c r="B309" s="9" t="n">
        <v>137</v>
      </c>
      <c r="C309" s="9" t="n">
        <v>305</v>
      </c>
      <c r="D309" s="16" t="s">
        <v>10</v>
      </c>
      <c r="E309" s="23" t="n">
        <f aca="false">DATE(YEAR(E308)+0,MONTH(E308)+0,DAY(E307)+0)</f>
        <v>46537</v>
      </c>
      <c r="F309" s="18" t="n">
        <v>213555</v>
      </c>
      <c r="G309" s="11"/>
      <c r="H309" s="19" t="n">
        <f aca="false">H308-F309</f>
        <v>4057545</v>
      </c>
    </row>
    <row r="310" customFormat="false" ht="12.75" hidden="false" customHeight="false" outlineLevel="0" collapsed="false">
      <c r="A310" s="9" t="n">
        <v>169</v>
      </c>
      <c r="B310" s="9"/>
      <c r="C310" s="9" t="n">
        <v>306</v>
      </c>
      <c r="D310" s="9" t="s">
        <v>8</v>
      </c>
      <c r="E310" s="20" t="n">
        <f aca="false">DATE(YEAR(E309)+0,MONTH(E309)+1,DAY(E308)+0)</f>
        <v>46553</v>
      </c>
      <c r="F310" s="18" t="s">
        <v>11</v>
      </c>
      <c r="G310" s="11"/>
      <c r="H310" s="14" t="n">
        <f aca="false">H309</f>
        <v>4057545</v>
      </c>
    </row>
    <row r="311" customFormat="false" ht="12.75" hidden="false" customHeight="false" outlineLevel="0" collapsed="false">
      <c r="A311" s="9"/>
      <c r="B311" s="9" t="n">
        <v>138</v>
      </c>
      <c r="C311" s="9" t="n">
        <v>307</v>
      </c>
      <c r="D311" s="16" t="s">
        <v>10</v>
      </c>
      <c r="E311" s="17" t="n">
        <f aca="false">DATE(YEAR(E310)+0,MONTH(E310)+0,DAY(E309)-0)</f>
        <v>46568</v>
      </c>
      <c r="F311" s="18" t="n">
        <v>213555</v>
      </c>
      <c r="G311" s="11"/>
      <c r="H311" s="19" t="n">
        <f aca="false">H310-F311</f>
        <v>3843990</v>
      </c>
    </row>
    <row r="312" customFormat="false" ht="12.75" hidden="false" customHeight="false" outlineLevel="0" collapsed="false">
      <c r="A312" s="9" t="n">
        <v>170</v>
      </c>
      <c r="B312" s="9"/>
      <c r="C312" s="9" t="n">
        <v>308</v>
      </c>
      <c r="D312" s="9" t="s">
        <v>8</v>
      </c>
      <c r="E312" s="20" t="n">
        <f aca="false">DATE(YEAR(E311)+0,MONTH(E311)+1,DAY(E310)+0)</f>
        <v>46583</v>
      </c>
      <c r="F312" s="18" t="s">
        <v>11</v>
      </c>
      <c r="G312" s="11"/>
      <c r="H312" s="14" t="n">
        <f aca="false">H311</f>
        <v>3843990</v>
      </c>
    </row>
    <row r="313" customFormat="false" ht="12.75" hidden="false" customHeight="false" outlineLevel="0" collapsed="false">
      <c r="A313" s="9"/>
      <c r="B313" s="9" t="n">
        <v>139</v>
      </c>
      <c r="C313" s="9" t="n">
        <v>309</v>
      </c>
      <c r="D313" s="16" t="s">
        <v>10</v>
      </c>
      <c r="E313" s="23" t="n">
        <f aca="false">DATE(YEAR(E312)+0,MONTH(E312)+0,DAY(E311)+0)</f>
        <v>46598</v>
      </c>
      <c r="F313" s="18" t="n">
        <v>213555</v>
      </c>
      <c r="G313" s="11"/>
      <c r="H313" s="19" t="n">
        <f aca="false">H312-F313</f>
        <v>3630435</v>
      </c>
    </row>
    <row r="314" customFormat="false" ht="12.75" hidden="false" customHeight="false" outlineLevel="0" collapsed="false">
      <c r="A314" s="9" t="n">
        <v>171</v>
      </c>
      <c r="B314" s="9"/>
      <c r="C314" s="9" t="n">
        <v>310</v>
      </c>
      <c r="D314" s="9" t="s">
        <v>8</v>
      </c>
      <c r="E314" s="20" t="n">
        <f aca="false">DATE(YEAR(E313)+0,MONTH(E313)+1,DAY(E312)+0)</f>
        <v>46614</v>
      </c>
      <c r="F314" s="18" t="s">
        <v>11</v>
      </c>
      <c r="G314" s="11"/>
      <c r="H314" s="14" t="n">
        <f aca="false">H313</f>
        <v>3630435</v>
      </c>
    </row>
    <row r="315" customFormat="false" ht="12.75" hidden="false" customHeight="false" outlineLevel="0" collapsed="false">
      <c r="A315" s="9"/>
      <c r="B315" s="9" t="n">
        <v>140</v>
      </c>
      <c r="C315" s="9" t="n">
        <v>311</v>
      </c>
      <c r="D315" s="16" t="s">
        <v>10</v>
      </c>
      <c r="E315" s="17" t="n">
        <f aca="false">DATE(YEAR(E314)+0,MONTH(E314)+0,DAY(E313)-0)</f>
        <v>46629</v>
      </c>
      <c r="F315" s="18" t="n">
        <v>213555</v>
      </c>
      <c r="G315" s="11"/>
      <c r="H315" s="19" t="n">
        <f aca="false">H314-F315</f>
        <v>3416880</v>
      </c>
    </row>
    <row r="316" customFormat="false" ht="12.75" hidden="false" customHeight="false" outlineLevel="0" collapsed="false">
      <c r="A316" s="9" t="n">
        <v>172</v>
      </c>
      <c r="B316" s="9"/>
      <c r="C316" s="9" t="n">
        <v>312</v>
      </c>
      <c r="D316" s="9" t="s">
        <v>8</v>
      </c>
      <c r="E316" s="20" t="n">
        <f aca="false">DATE(YEAR(E315)+0,MONTH(E315)+1,DAY(E314)+0)</f>
        <v>46645</v>
      </c>
      <c r="F316" s="18" t="s">
        <v>11</v>
      </c>
      <c r="G316" s="11"/>
      <c r="H316" s="14" t="n">
        <f aca="false">H315</f>
        <v>3416880</v>
      </c>
    </row>
    <row r="317" customFormat="false" ht="12.75" hidden="false" customHeight="false" outlineLevel="0" collapsed="false">
      <c r="A317" s="9"/>
      <c r="B317" s="9" t="n">
        <v>141</v>
      </c>
      <c r="C317" s="9" t="n">
        <v>313</v>
      </c>
      <c r="D317" s="16" t="s">
        <v>10</v>
      </c>
      <c r="E317" s="23" t="n">
        <f aca="false">DATE(YEAR(E316)+0,MONTH(E316)+0,DAY(E315)+0)</f>
        <v>46660</v>
      </c>
      <c r="F317" s="18" t="n">
        <v>213555</v>
      </c>
      <c r="G317" s="11"/>
      <c r="H317" s="19" t="n">
        <f aca="false">H316-F317</f>
        <v>3203325</v>
      </c>
    </row>
    <row r="318" customFormat="false" ht="12.75" hidden="false" customHeight="false" outlineLevel="0" collapsed="false">
      <c r="A318" s="9" t="n">
        <v>173</v>
      </c>
      <c r="B318" s="9"/>
      <c r="C318" s="9" t="n">
        <v>314</v>
      </c>
      <c r="D318" s="9" t="s">
        <v>8</v>
      </c>
      <c r="E318" s="20" t="n">
        <f aca="false">DATE(YEAR(E317)+0,MONTH(E317)+1,DAY(E316)+0)</f>
        <v>46675</v>
      </c>
      <c r="F318" s="18" t="s">
        <v>11</v>
      </c>
      <c r="G318" s="11"/>
      <c r="H318" s="14" t="n">
        <f aca="false">H317</f>
        <v>3203325</v>
      </c>
    </row>
    <row r="319" customFormat="false" ht="12.75" hidden="false" customHeight="false" outlineLevel="0" collapsed="false">
      <c r="A319" s="9"/>
      <c r="B319" s="9" t="n">
        <v>142</v>
      </c>
      <c r="C319" s="9" t="n">
        <v>315</v>
      </c>
      <c r="D319" s="16" t="s">
        <v>10</v>
      </c>
      <c r="E319" s="17" t="n">
        <f aca="false">DATE(YEAR(E318)+0,MONTH(E318)+0,DAY(E317)-0)</f>
        <v>46690</v>
      </c>
      <c r="F319" s="18" t="n">
        <v>213555</v>
      </c>
      <c r="G319" s="11"/>
      <c r="H319" s="19" t="n">
        <f aca="false">H318-F319</f>
        <v>2989770</v>
      </c>
    </row>
    <row r="320" customFormat="false" ht="12.75" hidden="false" customHeight="false" outlineLevel="0" collapsed="false">
      <c r="A320" s="9" t="n">
        <v>174</v>
      </c>
      <c r="B320" s="9"/>
      <c r="C320" s="9" t="n">
        <v>316</v>
      </c>
      <c r="D320" s="9" t="s">
        <v>8</v>
      </c>
      <c r="E320" s="20" t="n">
        <f aca="false">DATE(YEAR(E319)+0,MONTH(E319)+1,DAY(E318)+0)</f>
        <v>46706</v>
      </c>
      <c r="F320" s="18" t="s">
        <v>11</v>
      </c>
      <c r="G320" s="11"/>
      <c r="H320" s="14" t="n">
        <f aca="false">H319</f>
        <v>2989770</v>
      </c>
    </row>
    <row r="321" customFormat="false" ht="12.75" hidden="false" customHeight="false" outlineLevel="0" collapsed="false">
      <c r="A321" s="9"/>
      <c r="B321" s="9" t="n">
        <v>143</v>
      </c>
      <c r="C321" s="9" t="n">
        <v>317</v>
      </c>
      <c r="D321" s="16" t="s">
        <v>10</v>
      </c>
      <c r="E321" s="23" t="n">
        <f aca="false">DATE(YEAR(E320)+0,MONTH(E320)+0,DAY(E319)+0)</f>
        <v>46721</v>
      </c>
      <c r="F321" s="18" t="n">
        <v>213555</v>
      </c>
      <c r="G321" s="11"/>
      <c r="H321" s="19" t="n">
        <f aca="false">H320-F321</f>
        <v>2776215</v>
      </c>
    </row>
    <row r="322" customFormat="false" ht="12.75" hidden="false" customHeight="false" outlineLevel="0" collapsed="false">
      <c r="A322" s="9" t="n">
        <v>175</v>
      </c>
      <c r="B322" s="9"/>
      <c r="C322" s="9" t="n">
        <v>318</v>
      </c>
      <c r="D322" s="9" t="s">
        <v>8</v>
      </c>
      <c r="E322" s="20" t="n">
        <f aca="false">DATE(YEAR(E321)+0,MONTH(E321)+1,DAY(E320)+0)</f>
        <v>46736</v>
      </c>
      <c r="F322" s="18" t="s">
        <v>11</v>
      </c>
      <c r="G322" s="11"/>
      <c r="H322" s="14" t="n">
        <f aca="false">H321</f>
        <v>2776215</v>
      </c>
    </row>
    <row r="323" customFormat="false" ht="12.75" hidden="false" customHeight="false" outlineLevel="0" collapsed="false">
      <c r="A323" s="9"/>
      <c r="B323" s="9" t="n">
        <v>144</v>
      </c>
      <c r="C323" s="9" t="n">
        <v>319</v>
      </c>
      <c r="D323" s="16" t="s">
        <v>10</v>
      </c>
      <c r="E323" s="17" t="n">
        <f aca="false">DATE(YEAR(E322)+0,MONTH(E322)+0,DAY(E321)-0)</f>
        <v>46751</v>
      </c>
      <c r="F323" s="18" t="n">
        <v>213555</v>
      </c>
      <c r="G323" s="11"/>
      <c r="H323" s="19" t="n">
        <f aca="false">H322-F323</f>
        <v>2562660</v>
      </c>
    </row>
    <row r="324" customFormat="false" ht="12.75" hidden="false" customHeight="false" outlineLevel="0" collapsed="false">
      <c r="A324" s="9" t="n">
        <v>176</v>
      </c>
      <c r="B324" s="9"/>
      <c r="C324" s="9" t="n">
        <v>320</v>
      </c>
      <c r="D324" s="9" t="s">
        <v>8</v>
      </c>
      <c r="E324" s="20" t="n">
        <f aca="false">DATE(YEAR(E323)+0,MONTH(E323)+1,DAY(E322)+0)</f>
        <v>46767</v>
      </c>
      <c r="F324" s="18" t="s">
        <v>11</v>
      </c>
      <c r="G324" s="11"/>
      <c r="H324" s="14" t="n">
        <f aca="false">H323</f>
        <v>2562660</v>
      </c>
    </row>
    <row r="325" customFormat="false" ht="12.75" hidden="false" customHeight="false" outlineLevel="0" collapsed="false">
      <c r="A325" s="9"/>
      <c r="B325" s="9" t="n">
        <v>145</v>
      </c>
      <c r="C325" s="9" t="n">
        <v>321</v>
      </c>
      <c r="D325" s="16" t="s">
        <v>10</v>
      </c>
      <c r="E325" s="23" t="n">
        <f aca="false">DATE(YEAR(E324)+0,MONTH(E324)+0,DAY(E323)+0)</f>
        <v>46782</v>
      </c>
      <c r="F325" s="18" t="n">
        <v>213555</v>
      </c>
      <c r="G325" s="11"/>
      <c r="H325" s="19" t="n">
        <f aca="false">H324-F325</f>
        <v>2349105</v>
      </c>
    </row>
    <row r="326" customFormat="false" ht="12.75" hidden="false" customHeight="false" outlineLevel="0" collapsed="false">
      <c r="A326" s="9" t="n">
        <v>177</v>
      </c>
      <c r="B326" s="9"/>
      <c r="C326" s="9" t="n">
        <v>322</v>
      </c>
      <c r="D326" s="9" t="s">
        <v>8</v>
      </c>
      <c r="E326" s="20" t="n">
        <f aca="false">DATE(YEAR(E325)+0,MONTH(E325)+1,DAY(E324)+0)</f>
        <v>46798</v>
      </c>
      <c r="F326" s="18" t="s">
        <v>11</v>
      </c>
      <c r="G326" s="11"/>
      <c r="H326" s="14" t="n">
        <f aca="false">H325</f>
        <v>2349105</v>
      </c>
    </row>
    <row r="327" customFormat="false" ht="12.75" hidden="false" customHeight="false" outlineLevel="0" collapsed="false">
      <c r="A327" s="9"/>
      <c r="B327" s="9" t="n">
        <v>146</v>
      </c>
      <c r="C327" s="9" t="n">
        <v>323</v>
      </c>
      <c r="D327" s="16" t="s">
        <v>10</v>
      </c>
      <c r="E327" s="21" t="n">
        <f aca="false">DATE(YEAR(E326)+0,MONTH(E326)+0,DAY(E325)-1)</f>
        <v>46812</v>
      </c>
      <c r="F327" s="18" t="n">
        <v>213555</v>
      </c>
      <c r="G327" s="11"/>
      <c r="H327" s="19" t="n">
        <f aca="false">H326-F327</f>
        <v>2135550</v>
      </c>
    </row>
    <row r="328" customFormat="false" ht="12.75" hidden="false" customHeight="false" outlineLevel="0" collapsed="false">
      <c r="A328" s="9" t="n">
        <v>178</v>
      </c>
      <c r="B328" s="9"/>
      <c r="C328" s="9" t="n">
        <v>324</v>
      </c>
      <c r="D328" s="9" t="s">
        <v>8</v>
      </c>
      <c r="E328" s="20" t="n">
        <f aca="false">DATE(YEAR(E327)+0,MONTH(E327)+1,DAY(E326)+0)</f>
        <v>46827</v>
      </c>
      <c r="F328" s="18" t="s">
        <v>11</v>
      </c>
      <c r="G328" s="11"/>
      <c r="H328" s="14" t="n">
        <f aca="false">H327</f>
        <v>2135550</v>
      </c>
    </row>
    <row r="329" customFormat="false" ht="12.75" hidden="false" customHeight="false" outlineLevel="0" collapsed="false">
      <c r="A329" s="9"/>
      <c r="B329" s="9" t="n">
        <v>147</v>
      </c>
      <c r="C329" s="9" t="n">
        <v>325</v>
      </c>
      <c r="D329" s="16" t="s">
        <v>10</v>
      </c>
      <c r="E329" s="23" t="n">
        <f aca="false">DATE(YEAR(E328)+0,MONTH(E328)+0,DAY(E327)+1)</f>
        <v>46842</v>
      </c>
      <c r="F329" s="18" t="n">
        <v>213555</v>
      </c>
      <c r="G329" s="11"/>
      <c r="H329" s="19" t="n">
        <f aca="false">H328-F329</f>
        <v>1921995</v>
      </c>
    </row>
    <row r="330" customFormat="false" ht="12.75" hidden="false" customHeight="false" outlineLevel="0" collapsed="false">
      <c r="A330" s="9" t="n">
        <v>179</v>
      </c>
      <c r="B330" s="9"/>
      <c r="C330" s="9" t="n">
        <v>326</v>
      </c>
      <c r="D330" s="9" t="s">
        <v>8</v>
      </c>
      <c r="E330" s="20" t="n">
        <f aca="false">DATE(YEAR(E329)+0,MONTH(E329)+1,DAY(E328)+0)</f>
        <v>46858</v>
      </c>
      <c r="F330" s="18" t="s">
        <v>11</v>
      </c>
      <c r="G330" s="11"/>
      <c r="H330" s="14" t="n">
        <f aca="false">H329</f>
        <v>1921995</v>
      </c>
    </row>
    <row r="331" customFormat="false" ht="12.75" hidden="false" customHeight="false" outlineLevel="0" collapsed="false">
      <c r="A331" s="9"/>
      <c r="B331" s="9" t="n">
        <v>148</v>
      </c>
      <c r="C331" s="9" t="n">
        <v>327</v>
      </c>
      <c r="D331" s="16" t="s">
        <v>10</v>
      </c>
      <c r="E331" s="23" t="n">
        <f aca="false">DATE(YEAR(E330)+0,MONTH(E330)+0,DAY(E329)+0)</f>
        <v>46873</v>
      </c>
      <c r="F331" s="18" t="n">
        <v>213555</v>
      </c>
      <c r="G331" s="11"/>
      <c r="H331" s="19" t="n">
        <f aca="false">H330-F331</f>
        <v>1708440</v>
      </c>
    </row>
    <row r="332" customFormat="false" ht="12.75" hidden="false" customHeight="false" outlineLevel="0" collapsed="false">
      <c r="A332" s="9" t="n">
        <v>180</v>
      </c>
      <c r="B332" s="9"/>
      <c r="C332" s="9" t="n">
        <v>328</v>
      </c>
      <c r="D332" s="9" t="s">
        <v>8</v>
      </c>
      <c r="E332" s="20" t="n">
        <f aca="false">DATE(YEAR(E331)+0,MONTH(E331)+1,DAY(E330)+0)</f>
        <v>46888</v>
      </c>
      <c r="F332" s="18" t="s">
        <v>11</v>
      </c>
      <c r="G332" s="11"/>
      <c r="H332" s="14" t="n">
        <f aca="false">H331</f>
        <v>1708440</v>
      </c>
    </row>
    <row r="333" customFormat="false" ht="12.75" hidden="false" customHeight="false" outlineLevel="0" collapsed="false">
      <c r="A333" s="9"/>
      <c r="B333" s="9" t="n">
        <v>149</v>
      </c>
      <c r="C333" s="9" t="n">
        <v>329</v>
      </c>
      <c r="D333" s="16" t="s">
        <v>10</v>
      </c>
      <c r="E333" s="17" t="n">
        <f aca="false">DATE(YEAR(E332)+0,MONTH(E332)+0,DAY(E331)-0)</f>
        <v>46903</v>
      </c>
      <c r="F333" s="18" t="n">
        <v>213555</v>
      </c>
      <c r="G333" s="11"/>
      <c r="H333" s="19" t="n">
        <f aca="false">H332-F333</f>
        <v>1494885</v>
      </c>
    </row>
    <row r="334" customFormat="false" ht="12.75" hidden="false" customHeight="false" outlineLevel="0" collapsed="false">
      <c r="A334" s="9" t="n">
        <v>181</v>
      </c>
      <c r="B334" s="9"/>
      <c r="C334" s="9" t="n">
        <v>330</v>
      </c>
      <c r="D334" s="9" t="s">
        <v>8</v>
      </c>
      <c r="E334" s="20" t="n">
        <f aca="false">DATE(YEAR(E333)+0,MONTH(E333)+1,DAY(E332)+0)</f>
        <v>46919</v>
      </c>
      <c r="F334" s="18" t="s">
        <v>11</v>
      </c>
      <c r="G334" s="11"/>
      <c r="H334" s="14" t="n">
        <f aca="false">H333</f>
        <v>1494885</v>
      </c>
    </row>
    <row r="335" customFormat="false" ht="12.75" hidden="false" customHeight="false" outlineLevel="0" collapsed="false">
      <c r="A335" s="9"/>
      <c r="B335" s="9" t="n">
        <v>150</v>
      </c>
      <c r="C335" s="9" t="n">
        <v>331</v>
      </c>
      <c r="D335" s="16" t="s">
        <v>10</v>
      </c>
      <c r="E335" s="23" t="n">
        <f aca="false">DATE(YEAR(E334)+0,MONTH(E334)+0,DAY(E333)+0)</f>
        <v>46934</v>
      </c>
      <c r="F335" s="18" t="n">
        <v>213555</v>
      </c>
      <c r="G335" s="11"/>
      <c r="H335" s="19" t="n">
        <f aca="false">H334-F335</f>
        <v>1281330</v>
      </c>
    </row>
    <row r="336" customFormat="false" ht="12.75" hidden="false" customHeight="false" outlineLevel="0" collapsed="false">
      <c r="A336" s="9" t="n">
        <v>182</v>
      </c>
      <c r="B336" s="9"/>
      <c r="C336" s="9" t="n">
        <v>332</v>
      </c>
      <c r="D336" s="9" t="s">
        <v>8</v>
      </c>
      <c r="E336" s="20" t="n">
        <f aca="false">DATE(YEAR(E335)+0,MONTH(E335)+1,DAY(E334)+0)</f>
        <v>46949</v>
      </c>
      <c r="F336" s="18" t="s">
        <v>11</v>
      </c>
      <c r="G336" s="11"/>
      <c r="H336" s="14" t="n">
        <f aca="false">H335</f>
        <v>1281330</v>
      </c>
    </row>
    <row r="337" customFormat="false" ht="12.75" hidden="false" customHeight="false" outlineLevel="0" collapsed="false">
      <c r="A337" s="9"/>
      <c r="B337" s="9" t="n">
        <v>151</v>
      </c>
      <c r="C337" s="9" t="n">
        <v>333</v>
      </c>
      <c r="D337" s="16" t="s">
        <v>10</v>
      </c>
      <c r="E337" s="23" t="n">
        <f aca="false">DATE(YEAR(E336)+0,MONTH(E336)+0,DAY(E335)+0)</f>
        <v>46964</v>
      </c>
      <c r="F337" s="18" t="n">
        <v>213555</v>
      </c>
      <c r="G337" s="11"/>
      <c r="H337" s="19" t="n">
        <f aca="false">H336-F337</f>
        <v>1067775</v>
      </c>
    </row>
    <row r="338" customFormat="false" ht="12.75" hidden="false" customHeight="false" outlineLevel="0" collapsed="false">
      <c r="A338" s="9" t="n">
        <v>183</v>
      </c>
      <c r="B338" s="9"/>
      <c r="C338" s="9" t="n">
        <v>334</v>
      </c>
      <c r="D338" s="9" t="s">
        <v>8</v>
      </c>
      <c r="E338" s="20" t="n">
        <f aca="false">DATE(YEAR(E337)+0,MONTH(E337)+1,DAY(E336)+0)</f>
        <v>46980</v>
      </c>
      <c r="F338" s="18" t="s">
        <v>11</v>
      </c>
      <c r="G338" s="11"/>
      <c r="H338" s="14" t="n">
        <f aca="false">H337</f>
        <v>1067775</v>
      </c>
    </row>
    <row r="339" customFormat="false" ht="12.75" hidden="false" customHeight="false" outlineLevel="0" collapsed="false">
      <c r="A339" s="9"/>
      <c r="B339" s="9" t="n">
        <v>152</v>
      </c>
      <c r="C339" s="9" t="n">
        <v>335</v>
      </c>
      <c r="D339" s="16" t="s">
        <v>10</v>
      </c>
      <c r="E339" s="17" t="n">
        <f aca="false">DATE(YEAR(E338)+0,MONTH(E338)+0,DAY(E337)-0)</f>
        <v>46995</v>
      </c>
      <c r="F339" s="18" t="n">
        <v>213555</v>
      </c>
      <c r="G339" s="11"/>
      <c r="H339" s="19" t="n">
        <f aca="false">H338-F339</f>
        <v>854220</v>
      </c>
    </row>
    <row r="340" customFormat="false" ht="12.75" hidden="false" customHeight="false" outlineLevel="0" collapsed="false">
      <c r="A340" s="9" t="n">
        <v>184</v>
      </c>
      <c r="B340" s="9"/>
      <c r="C340" s="9" t="n">
        <v>336</v>
      </c>
      <c r="D340" s="9" t="s">
        <v>8</v>
      </c>
      <c r="E340" s="20" t="n">
        <f aca="false">DATE(YEAR(E339)+0,MONTH(E339)+1,DAY(E338)+0)</f>
        <v>47011</v>
      </c>
      <c r="F340" s="18" t="s">
        <v>11</v>
      </c>
      <c r="G340" s="11"/>
      <c r="H340" s="14" t="n">
        <f aca="false">H339</f>
        <v>854220</v>
      </c>
    </row>
    <row r="341" customFormat="false" ht="12.75" hidden="false" customHeight="false" outlineLevel="0" collapsed="false">
      <c r="A341" s="9"/>
      <c r="B341" s="9" t="n">
        <v>153</v>
      </c>
      <c r="C341" s="9" t="n">
        <v>337</v>
      </c>
      <c r="D341" s="16" t="s">
        <v>10</v>
      </c>
      <c r="E341" s="23" t="n">
        <f aca="false">DATE(YEAR(E340)+0,MONTH(E340)+0,DAY(E339)+0)</f>
        <v>47026</v>
      </c>
      <c r="F341" s="18" t="n">
        <v>213555</v>
      </c>
      <c r="G341" s="11"/>
      <c r="H341" s="19" t="n">
        <f aca="false">H340-F341</f>
        <v>640665</v>
      </c>
    </row>
    <row r="342" customFormat="false" ht="12.75" hidden="false" customHeight="false" outlineLevel="0" collapsed="false">
      <c r="A342" s="9" t="n">
        <v>185</v>
      </c>
      <c r="B342" s="9"/>
      <c r="C342" s="9" t="n">
        <v>338</v>
      </c>
      <c r="D342" s="9" t="s">
        <v>8</v>
      </c>
      <c r="E342" s="20" t="n">
        <f aca="false">DATE(YEAR(E341)+0,MONTH(E341)+1,DAY(E340)+0)</f>
        <v>47041</v>
      </c>
      <c r="F342" s="18" t="s">
        <v>11</v>
      </c>
      <c r="G342" s="11"/>
      <c r="H342" s="14" t="n">
        <f aca="false">H341</f>
        <v>640665</v>
      </c>
    </row>
    <row r="343" customFormat="false" ht="12.75" hidden="false" customHeight="false" outlineLevel="0" collapsed="false">
      <c r="A343" s="9"/>
      <c r="B343" s="9" t="n">
        <v>154</v>
      </c>
      <c r="C343" s="9" t="n">
        <v>339</v>
      </c>
      <c r="D343" s="16" t="s">
        <v>10</v>
      </c>
      <c r="E343" s="23" t="n">
        <f aca="false">DATE(YEAR(E342)+0,MONTH(E342)+0,DAY(E341)+0)</f>
        <v>47056</v>
      </c>
      <c r="F343" s="18" t="n">
        <v>213555</v>
      </c>
      <c r="G343" s="11"/>
      <c r="H343" s="19" t="n">
        <f aca="false">H342-F343</f>
        <v>427110</v>
      </c>
    </row>
    <row r="344" customFormat="false" ht="12.75" hidden="false" customHeight="false" outlineLevel="0" collapsed="false">
      <c r="A344" s="9" t="n">
        <v>186</v>
      </c>
      <c r="B344" s="9"/>
      <c r="C344" s="9" t="n">
        <v>340</v>
      </c>
      <c r="D344" s="9" t="s">
        <v>8</v>
      </c>
      <c r="E344" s="20" t="n">
        <f aca="false">DATE(YEAR(E343)+0,MONTH(E343)+1,DAY(E342)+0)</f>
        <v>47072</v>
      </c>
      <c r="F344" s="18" t="s">
        <v>11</v>
      </c>
      <c r="G344" s="11"/>
      <c r="H344" s="14" t="n">
        <f aca="false">H343</f>
        <v>427110</v>
      </c>
    </row>
    <row r="345" customFormat="false" ht="12.75" hidden="false" customHeight="false" outlineLevel="0" collapsed="false">
      <c r="A345" s="9"/>
      <c r="B345" s="9" t="n">
        <v>155</v>
      </c>
      <c r="C345" s="9" t="n">
        <v>341</v>
      </c>
      <c r="D345" s="16" t="s">
        <v>10</v>
      </c>
      <c r="E345" s="17" t="n">
        <f aca="false">DATE(YEAR(E344)+0,MONTH(E344)+0,DAY(E343)-0)</f>
        <v>47087</v>
      </c>
      <c r="F345" s="18" t="n">
        <v>213555</v>
      </c>
      <c r="G345" s="11"/>
      <c r="H345" s="19" t="n">
        <f aca="false">H344-F345</f>
        <v>213555</v>
      </c>
    </row>
    <row r="346" customFormat="false" ht="12.75" hidden="false" customHeight="false" outlineLevel="0" collapsed="false">
      <c r="A346" s="9" t="n">
        <v>187</v>
      </c>
      <c r="B346" s="9"/>
      <c r="C346" s="9" t="n">
        <v>342</v>
      </c>
      <c r="D346" s="9" t="s">
        <v>8</v>
      </c>
      <c r="E346" s="20" t="n">
        <f aca="false">DATE(YEAR(E345)+0,MONTH(E345)+1,DAY(E344)+0)</f>
        <v>47102</v>
      </c>
      <c r="F346" s="18" t="s">
        <v>11</v>
      </c>
      <c r="G346" s="11"/>
      <c r="H346" s="14" t="n">
        <f aca="false">H345</f>
        <v>213555</v>
      </c>
    </row>
    <row r="347" customFormat="false" ht="12.75" hidden="false" customHeight="false" outlineLevel="0" collapsed="false">
      <c r="A347" s="9"/>
      <c r="B347" s="9" t="n">
        <v>156</v>
      </c>
      <c r="C347" s="9" t="n">
        <v>343</v>
      </c>
      <c r="D347" s="16" t="s">
        <v>10</v>
      </c>
      <c r="E347" s="23" t="n">
        <f aca="false">DATE(YEAR(E346)+0,MONTH(E346)+0,DAY(E345)+0)</f>
        <v>47117</v>
      </c>
      <c r="F347" s="18" t="n">
        <v>213555</v>
      </c>
      <c r="G347" s="11"/>
      <c r="H347" s="19" t="n">
        <f aca="false">H346-F347</f>
        <v>0</v>
      </c>
    </row>
    <row r="348" customFormat="false" ht="13.5" hidden="false" customHeight="false" outlineLevel="0" collapsed="false">
      <c r="A348" s="9" t="n">
        <v>188</v>
      </c>
      <c r="B348" s="9"/>
      <c r="C348" s="9" t="n">
        <v>344</v>
      </c>
      <c r="D348" s="9" t="s">
        <v>8</v>
      </c>
      <c r="E348" s="20" t="n">
        <f aca="false">DATE(YEAR(E347)+0,MONTH(E347)+0,DAY(E346)+15)</f>
        <v>47117</v>
      </c>
      <c r="F348" s="26" t="s">
        <v>11</v>
      </c>
      <c r="G348" s="27"/>
      <c r="H348" s="28" t="n">
        <f aca="false">H347</f>
        <v>0</v>
      </c>
    </row>
    <row r="349" customFormat="false" ht="13.5" hidden="false" customHeight="false" outlineLevel="0" collapsed="false">
      <c r="A349" s="29"/>
      <c r="B349" s="29"/>
      <c r="C349" s="29"/>
      <c r="D349" s="29"/>
      <c r="E349" s="29"/>
      <c r="F349" s="30" t="n">
        <f aca="false">SUM(F3:F348)</f>
        <v>30553740</v>
      </c>
      <c r="G349" s="31"/>
      <c r="H349" s="32" t="s">
        <v>9</v>
      </c>
    </row>
    <row r="351" customFormat="false" ht="12.75" hidden="false" customHeight="false" outlineLevel="0" collapsed="false">
      <c r="C351" s="33" t="s">
        <v>12</v>
      </c>
      <c r="E351" s="34"/>
    </row>
    <row r="352" customFormat="false" ht="12.75" hidden="false" customHeight="false" outlineLevel="0" collapsed="false">
      <c r="E352" s="34"/>
    </row>
    <row r="353" customFormat="false" ht="12.75" hidden="false" customHeight="false" outlineLevel="0" collapsed="false">
      <c r="C353" s="0" t="s">
        <v>13</v>
      </c>
      <c r="E353" s="34"/>
      <c r="F353" s="1" t="s">
        <v>14</v>
      </c>
    </row>
    <row r="354" customFormat="false" ht="12.75" hidden="false" customHeight="false" outlineLevel="0" collapsed="false">
      <c r="E354" s="34"/>
      <c r="F354" s="1" t="s">
        <v>15</v>
      </c>
    </row>
    <row r="355" customFormat="false" ht="12.75" hidden="false" customHeight="false" outlineLevel="0" collapsed="false">
      <c r="E355" s="34"/>
      <c r="F355" s="1" t="s">
        <v>16</v>
      </c>
    </row>
  </sheetData>
  <mergeCells count="1">
    <mergeCell ref="A2:H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2T16:04:29Z</dcterms:created>
  <dc:creator>uzytkownik</dc:creator>
  <dc:description/>
  <dc:language>en-US</dc:language>
  <cp:lastModifiedBy>Justyna Młyńczak</cp:lastModifiedBy>
  <cp:lastPrinted>2013-01-07T07:15:32Z</cp:lastPrinted>
  <dcterms:modified xsi:type="dcterms:W3CDTF">2013-01-11T07:45:23Z</dcterms:modified>
  <cp:revision>0</cp:revision>
  <dc:subject/>
  <dc:title/>
</cp:coreProperties>
</file>